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4">
  <si>
    <t xml:space="preserve">MINISTERSTWO PRACY I POLITYKI SPOŁECZNEJ
ul. Nowogrodzka1/3/5, 00-513 Warszawa</t>
  </si>
  <si>
    <t xml:space="preserve">Powiatowy Urząd Pracy
w Bydgoszcz</t>
  </si>
  <si>
    <t xml:space="preserve">MPiPS - 01
Sprawozdanie o rynku pracy
za miesiąc czerwiec 2007 roku                      Powiat Bydgoski</t>
  </si>
  <si>
    <t xml:space="preserve">Przekazać/wysłać do 5 dnia roboczego
każdego miesiąca
do wojewódzkiego urzędu pracy</t>
  </si>
  <si>
    <t xml:space="preserve">0 9 2 5 3 4 2 8 2 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z wiersza 50</t>
  </si>
  <si>
    <t xml:space="preserve">x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podjęcia pracy w ramach refundacji
kosztów zatrudnienia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0 9 2 5 3 4 2 8 2 </t>
  </si>
  <si>
    <t xml:space="preserve"> Numer identyfikacyjny REGON</t>
  </si>
  <si>
    <t xml:space="preserve">Stan w końcu drugiego kwartału 2007 roku                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pierwsze półrocze 2007 roku POWIAT BYDGOSKI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80008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403</v>
      </c>
      <c r="E12" s="14" t="n">
        <v>242</v>
      </c>
      <c r="F12" s="14" t="n">
        <v>252</v>
      </c>
      <c r="G12" s="14" t="n">
        <v>141</v>
      </c>
      <c r="H12" s="14" t="n">
        <v>4158</v>
      </c>
      <c r="I12" s="14" t="n">
        <v>2696</v>
      </c>
      <c r="J12" s="14" t="n">
        <v>544</v>
      </c>
      <c r="K12" s="15" t="n">
        <v>254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314</v>
      </c>
      <c r="E13" s="18" t="n">
        <v>178</v>
      </c>
      <c r="F13" s="18" t="n">
        <v>211</v>
      </c>
      <c r="G13" s="18" t="n">
        <v>111</v>
      </c>
      <c r="H13" s="18" t="n">
        <v>3329</v>
      </c>
      <c r="I13" s="18" t="n">
        <v>2083</v>
      </c>
      <c r="J13" s="18" t="n">
        <v>516</v>
      </c>
      <c r="K13" s="19" t="n">
        <v>253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6</v>
      </c>
      <c r="E14" s="18" t="n">
        <v>3</v>
      </c>
      <c r="F14" s="18" t="n">
        <v>3</v>
      </c>
      <c r="G14" s="18" t="n">
        <v>2</v>
      </c>
      <c r="H14" s="18" t="n">
        <v>76</v>
      </c>
      <c r="I14" s="18" t="n">
        <v>52</v>
      </c>
      <c r="J14" s="18" t="n">
        <v>19</v>
      </c>
      <c r="K14" s="19" t="n">
        <v>9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89</v>
      </c>
      <c r="E15" s="22" t="n">
        <v>64</v>
      </c>
      <c r="F15" s="22" t="n">
        <v>41</v>
      </c>
      <c r="G15" s="22" t="n">
        <v>30</v>
      </c>
      <c r="H15" s="22" t="n">
        <v>829</v>
      </c>
      <c r="I15" s="22" t="n">
        <v>613</v>
      </c>
      <c r="J15" s="22" t="n">
        <v>28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273</v>
      </c>
      <c r="E17" s="14" t="n">
        <v>172</v>
      </c>
      <c r="F17" s="14" t="n">
        <v>176</v>
      </c>
      <c r="G17" s="14" t="n">
        <v>92</v>
      </c>
      <c r="H17" s="14" t="n">
        <v>2899</v>
      </c>
      <c r="I17" s="14" t="n">
        <v>1866</v>
      </c>
      <c r="J17" s="14" t="n">
        <v>362</v>
      </c>
      <c r="K17" s="15" t="n">
        <v>166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63</v>
      </c>
      <c r="E19" s="18" t="n">
        <v>50</v>
      </c>
      <c r="F19" s="18" t="n">
        <v>21</v>
      </c>
      <c r="G19" s="18" t="n">
        <v>14</v>
      </c>
      <c r="H19" s="18" t="n">
        <v>97</v>
      </c>
      <c r="I19" s="18" t="n">
        <v>68</v>
      </c>
      <c r="J19" s="18" t="n">
        <v>2</v>
      </c>
      <c r="K19" s="19" t="n">
        <v>1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2</v>
      </c>
      <c r="F20" s="22" t="n">
        <v>1</v>
      </c>
      <c r="G20" s="22" t="n">
        <v>1</v>
      </c>
      <c r="H20" s="22" t="n">
        <v>2</v>
      </c>
      <c r="I20" s="22" t="n">
        <v>1</v>
      </c>
      <c r="J20" s="22" t="n">
        <v>1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158</v>
      </c>
      <c r="E22" s="14" t="n">
        <v>113</v>
      </c>
      <c r="F22" s="14" t="n">
        <v>77</v>
      </c>
      <c r="G22" s="14" t="n">
        <v>42</v>
      </c>
      <c r="H22" s="14" t="n">
        <v>860</v>
      </c>
      <c r="I22" s="14" t="n">
        <v>575</v>
      </c>
      <c r="J22" s="14" t="n">
        <v>89</v>
      </c>
      <c r="K22" s="15" t="n">
        <v>27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5</v>
      </c>
      <c r="E23" s="18" t="n">
        <v>13</v>
      </c>
      <c r="F23" s="18" t="n">
        <v>6</v>
      </c>
      <c r="G23" s="18" t="n">
        <v>6</v>
      </c>
      <c r="H23" s="18" t="n">
        <v>25</v>
      </c>
      <c r="I23" s="18" t="n">
        <v>17</v>
      </c>
      <c r="J23" s="18" t="n">
        <v>0</v>
      </c>
      <c r="K23" s="19" t="n">
        <v>0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158</v>
      </c>
      <c r="E24" s="18" t="n">
        <v>94</v>
      </c>
      <c r="F24" s="18" t="n">
        <v>100</v>
      </c>
      <c r="G24" s="18" t="n">
        <v>65</v>
      </c>
      <c r="H24" s="18" t="n">
        <v>2571</v>
      </c>
      <c r="I24" s="18" t="n">
        <v>1810</v>
      </c>
      <c r="J24" s="18" t="n">
        <v>14</v>
      </c>
      <c r="K24" s="19" t="n">
        <v>4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58</v>
      </c>
      <c r="E25" s="18" t="n">
        <v>20</v>
      </c>
      <c r="F25" s="18" t="n">
        <v>32</v>
      </c>
      <c r="G25" s="18" t="n">
        <v>13</v>
      </c>
      <c r="H25" s="18" t="n">
        <v>776</v>
      </c>
      <c r="I25" s="18" t="n">
        <v>391</v>
      </c>
      <c r="J25" s="18" t="n">
        <v>164</v>
      </c>
      <c r="K25" s="19" t="n">
        <v>67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14</v>
      </c>
      <c r="E26" s="18" t="n">
        <v>71</v>
      </c>
      <c r="F26" s="18" t="n">
        <v>75</v>
      </c>
      <c r="G26" s="18" t="n">
        <v>38</v>
      </c>
      <c r="H26" s="18" t="n">
        <v>1286</v>
      </c>
      <c r="I26" s="18" t="n">
        <v>839</v>
      </c>
      <c r="J26" s="18" t="n">
        <v>129</v>
      </c>
      <c r="K26" s="19" t="n">
        <v>55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19</v>
      </c>
      <c r="E27" s="18" t="n">
        <v>18</v>
      </c>
      <c r="F27" s="18" t="n">
        <v>8</v>
      </c>
      <c r="G27" s="18" t="n">
        <v>8</v>
      </c>
      <c r="H27" s="18" t="n">
        <v>236</v>
      </c>
      <c r="I27" s="18" t="n">
        <v>227</v>
      </c>
      <c r="J27" s="18" t="n">
        <v>20</v>
      </c>
      <c r="K27" s="19" t="n">
        <v>18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18</v>
      </c>
      <c r="E28" s="22" t="n">
        <v>6</v>
      </c>
      <c r="F28" s="22" t="n">
        <v>14</v>
      </c>
      <c r="G28" s="22" t="n">
        <v>6</v>
      </c>
      <c r="H28" s="22" t="n">
        <v>206</v>
      </c>
      <c r="I28" s="22" t="n">
        <v>119</v>
      </c>
      <c r="J28" s="22" t="n">
        <v>49</v>
      </c>
      <c r="K28" s="23" t="n">
        <v>20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38:I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4378</v>
      </c>
      <c r="G6" s="14" t="n">
        <v>2788</v>
      </c>
      <c r="H6" s="14" t="n">
        <v>3073</v>
      </c>
      <c r="I6" s="14" t="n">
        <v>1932</v>
      </c>
      <c r="J6" s="14" t="n">
        <v>560</v>
      </c>
      <c r="K6" s="15" t="n">
        <v>270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403</v>
      </c>
      <c r="G7" s="18" t="n">
        <v>242</v>
      </c>
      <c r="H7" s="18" t="n">
        <v>273</v>
      </c>
      <c r="I7" s="18" t="n">
        <v>172</v>
      </c>
      <c r="J7" s="18" t="n">
        <v>73</v>
      </c>
      <c r="K7" s="19" t="n">
        <v>31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88</v>
      </c>
      <c r="G8" s="18" t="n">
        <v>57</v>
      </c>
      <c r="H8" s="18" t="n">
        <v>57</v>
      </c>
      <c r="I8" s="18" t="n">
        <v>42</v>
      </c>
      <c r="J8" s="18" t="n">
        <v>12</v>
      </c>
      <c r="K8" s="19" t="n">
        <v>2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315</v>
      </c>
      <c r="G9" s="18" t="n">
        <v>185</v>
      </c>
      <c r="H9" s="18" t="n">
        <v>216</v>
      </c>
      <c r="I9" s="18" t="n">
        <v>130</v>
      </c>
      <c r="J9" s="18" t="n">
        <v>61</v>
      </c>
      <c r="K9" s="19" t="n">
        <v>29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6</v>
      </c>
      <c r="G11" s="18" t="n">
        <v>5</v>
      </c>
      <c r="H11" s="18" t="n">
        <v>6</v>
      </c>
      <c r="I11" s="18" t="n">
        <v>5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5</v>
      </c>
      <c r="G12" s="18" t="n">
        <v>5</v>
      </c>
      <c r="H12" s="18" t="n">
        <v>3</v>
      </c>
      <c r="I12" s="18" t="n">
        <v>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2</v>
      </c>
      <c r="G13" s="18" t="n">
        <v>1</v>
      </c>
      <c r="H13" s="18" t="n">
        <v>1</v>
      </c>
      <c r="I13" s="18" t="n">
        <v>1</v>
      </c>
      <c r="J13" s="18" t="n">
        <v>1</v>
      </c>
      <c r="K13" s="19" t="n">
        <v>1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25</v>
      </c>
      <c r="G14" s="18" t="n">
        <v>13</v>
      </c>
      <c r="H14" s="18" t="n">
        <v>15</v>
      </c>
      <c r="I14" s="18" t="n">
        <v>4</v>
      </c>
      <c r="J14" s="37" t="n">
        <v>3</v>
      </c>
      <c r="K14" s="38" t="n">
        <v>2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0</v>
      </c>
      <c r="G15" s="18" t="n">
        <v>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623</v>
      </c>
      <c r="G16" s="18" t="n">
        <v>334</v>
      </c>
      <c r="H16" s="18" t="n">
        <v>447</v>
      </c>
      <c r="I16" s="39" t="n">
        <v>238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252</v>
      </c>
      <c r="G17" s="18" t="n">
        <v>141</v>
      </c>
      <c r="H17" s="18" t="n">
        <v>176</v>
      </c>
      <c r="I17" s="39" t="n">
        <v>92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212</v>
      </c>
      <c r="G18" s="18" t="n">
        <v>119</v>
      </c>
      <c r="H18" s="18" t="n">
        <v>147</v>
      </c>
      <c r="I18" s="19" t="n">
        <v>75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40</v>
      </c>
      <c r="G20" s="18" t="n">
        <v>22</v>
      </c>
      <c r="H20" s="18" t="n">
        <v>29</v>
      </c>
      <c r="I20" s="19" t="n">
        <v>17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26</v>
      </c>
      <c r="G22" s="18" t="n">
        <v>16</v>
      </c>
      <c r="H22" s="18" t="n">
        <v>19</v>
      </c>
      <c r="I22" s="19" t="n">
        <v>12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7</v>
      </c>
      <c r="G23" s="18" t="n">
        <v>3</v>
      </c>
      <c r="H23" s="18" t="n">
        <v>3</v>
      </c>
      <c r="I23" s="19" t="n">
        <v>2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5</v>
      </c>
      <c r="G24" s="18" t="n">
        <v>2</v>
      </c>
      <c r="H24" s="18" t="n">
        <v>5</v>
      </c>
      <c r="I24" s="19" t="n">
        <v>2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</v>
      </c>
      <c r="G25" s="18" t="n">
        <v>1</v>
      </c>
      <c r="H25" s="18" t="n">
        <v>2</v>
      </c>
      <c r="I25" s="19" t="n">
        <v>1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40</v>
      </c>
      <c r="G26" s="18" t="n">
        <v>16</v>
      </c>
      <c r="H26" s="18" t="n">
        <v>33</v>
      </c>
      <c r="I26" s="19" t="n">
        <v>9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30</v>
      </c>
      <c r="G27" s="18" t="n">
        <v>22</v>
      </c>
      <c r="H27" s="18" t="n">
        <v>20</v>
      </c>
      <c r="I27" s="19" t="n">
        <v>15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2</v>
      </c>
      <c r="G28" s="18" t="n">
        <v>5</v>
      </c>
      <c r="H28" s="18" t="n">
        <v>5</v>
      </c>
      <c r="I28" s="19" t="n">
        <v>2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37</v>
      </c>
      <c r="G29" s="18" t="n">
        <v>18</v>
      </c>
      <c r="H29" s="18" t="n">
        <v>16</v>
      </c>
      <c r="I29" s="19" t="n">
        <v>11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202</v>
      </c>
      <c r="G30" s="18" t="n">
        <v>101</v>
      </c>
      <c r="H30" s="18" t="n">
        <v>160</v>
      </c>
      <c r="I30" s="19" t="n">
        <v>85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19</v>
      </c>
      <c r="G31" s="18" t="n">
        <v>14</v>
      </c>
      <c r="H31" s="18" t="n">
        <v>15</v>
      </c>
      <c r="I31" s="19" t="n">
        <v>11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1</v>
      </c>
      <c r="G33" s="18" t="n">
        <v>1</v>
      </c>
      <c r="H33" s="18" t="n">
        <v>1</v>
      </c>
      <c r="I33" s="19" t="n">
        <v>1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</v>
      </c>
      <c r="G34" s="18" t="n">
        <v>1</v>
      </c>
      <c r="H34" s="18" t="n">
        <v>1</v>
      </c>
      <c r="I34" s="19" t="n">
        <v>1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3</v>
      </c>
      <c r="G35" s="18" t="n">
        <v>3</v>
      </c>
      <c r="H35" s="18" t="n">
        <v>3</v>
      </c>
      <c r="I35" s="19" t="n">
        <v>3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26</v>
      </c>
      <c r="G36" s="18" t="n">
        <v>12</v>
      </c>
      <c r="H36" s="18" t="n">
        <v>17</v>
      </c>
      <c r="I36" s="19" t="n">
        <v>8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4158</v>
      </c>
      <c r="G37" s="18" t="n">
        <v>2696</v>
      </c>
      <c r="H37" s="18" t="n">
        <v>2899</v>
      </c>
      <c r="I37" s="19" t="n">
        <v>1866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1234</v>
      </c>
      <c r="G38" s="22" t="n">
        <v>867</v>
      </c>
      <c r="H38" s="22" t="n">
        <v>909</v>
      </c>
      <c r="I38" s="23" t="n">
        <v>643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9" activeCellId="0" sqref="F39:K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951</v>
      </c>
      <c r="G6" s="14" t="n">
        <v>601</v>
      </c>
      <c r="H6" s="14" t="n">
        <v>803</v>
      </c>
      <c r="I6" s="14" t="n">
        <v>403</v>
      </c>
      <c r="J6" s="14" t="n">
        <v>2754</v>
      </c>
      <c r="K6" s="15" t="n">
        <v>1906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158</v>
      </c>
      <c r="G7" s="18" t="n">
        <v>113</v>
      </c>
      <c r="H7" s="18" t="n">
        <v>58</v>
      </c>
      <c r="I7" s="18" t="n">
        <v>20</v>
      </c>
      <c r="J7" s="18" t="n">
        <v>158</v>
      </c>
      <c r="K7" s="19" t="n">
        <v>94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61</v>
      </c>
      <c r="G8" s="18" t="n">
        <v>41</v>
      </c>
      <c r="H8" s="18" t="n">
        <v>8</v>
      </c>
      <c r="I8" s="18" t="n">
        <v>2</v>
      </c>
      <c r="J8" s="47"/>
      <c r="K8" s="48"/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97</v>
      </c>
      <c r="G9" s="18" t="n">
        <v>72</v>
      </c>
      <c r="H9" s="18" t="n">
        <v>50</v>
      </c>
      <c r="I9" s="18" t="n">
        <v>18</v>
      </c>
      <c r="J9" s="18" t="n">
        <v>158</v>
      </c>
      <c r="K9" s="19" t="n">
        <v>94</v>
      </c>
    </row>
    <row r="10" customFormat="false" ht="17.1" hidden="false" customHeight="true" outlineLevel="0" collapsed="false">
      <c r="A10" s="35" t="s">
        <v>95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5</v>
      </c>
      <c r="K11" s="19" t="n">
        <v>5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4</v>
      </c>
      <c r="G12" s="18" t="n">
        <v>4</v>
      </c>
      <c r="H12" s="49" t="s">
        <v>96</v>
      </c>
      <c r="I12" s="49" t="s">
        <v>96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1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4</v>
      </c>
      <c r="G14" s="18" t="n">
        <v>3</v>
      </c>
      <c r="H14" s="18" t="n">
        <v>1</v>
      </c>
      <c r="I14" s="18" t="n">
        <v>1</v>
      </c>
      <c r="J14" s="18" t="n">
        <v>7</v>
      </c>
      <c r="K14" s="19" t="n">
        <v>3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241</v>
      </c>
      <c r="G16" s="18" t="n">
        <v>131</v>
      </c>
      <c r="H16" s="18" t="n">
        <v>85</v>
      </c>
      <c r="I16" s="18" t="n">
        <v>32</v>
      </c>
      <c r="J16" s="18" t="n">
        <v>341</v>
      </c>
      <c r="K16" s="19" t="n">
        <v>190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77</v>
      </c>
      <c r="G17" s="18" t="n">
        <v>42</v>
      </c>
      <c r="H17" s="18" t="n">
        <v>32</v>
      </c>
      <c r="I17" s="18" t="n">
        <v>13</v>
      </c>
      <c r="J17" s="18" t="n">
        <v>100</v>
      </c>
      <c r="K17" s="19" t="n">
        <v>65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73</v>
      </c>
      <c r="G18" s="18" t="n">
        <v>39</v>
      </c>
      <c r="H18" s="18" t="n">
        <v>21</v>
      </c>
      <c r="I18" s="18" t="n">
        <v>8</v>
      </c>
      <c r="J18" s="18" t="n">
        <v>74</v>
      </c>
      <c r="K18" s="19" t="n">
        <v>50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4</v>
      </c>
      <c r="G20" s="18" t="n">
        <v>3</v>
      </c>
      <c r="H20" s="18" t="n">
        <v>11</v>
      </c>
      <c r="I20" s="18" t="n">
        <v>5</v>
      </c>
      <c r="J20" s="18" t="n">
        <v>26</v>
      </c>
      <c r="K20" s="19" t="n">
        <v>15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1</v>
      </c>
      <c r="G22" s="18" t="n">
        <v>0</v>
      </c>
      <c r="H22" s="18" t="n">
        <v>8</v>
      </c>
      <c r="I22" s="18" t="n">
        <v>5</v>
      </c>
      <c r="J22" s="18" t="n">
        <v>23</v>
      </c>
      <c r="K22" s="19" t="n">
        <v>14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2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100</v>
      </c>
      <c r="E24" s="34" t="n">
        <v>67</v>
      </c>
      <c r="F24" s="17" t="n">
        <v>2</v>
      </c>
      <c r="G24" s="18" t="n">
        <v>2</v>
      </c>
      <c r="H24" s="18" t="n">
        <v>2</v>
      </c>
      <c r="I24" s="18" t="n">
        <v>0</v>
      </c>
      <c r="J24" s="18" t="n">
        <v>1</v>
      </c>
      <c r="K24" s="19" t="n">
        <v>0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1</v>
      </c>
      <c r="G25" s="18" t="n">
        <v>1</v>
      </c>
      <c r="H25" s="18" t="n">
        <v>1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19</v>
      </c>
      <c r="G26" s="18" t="n">
        <v>6</v>
      </c>
      <c r="H26" s="18" t="n">
        <v>2</v>
      </c>
      <c r="I26" s="18" t="n">
        <v>1</v>
      </c>
      <c r="J26" s="18" t="n">
        <v>8</v>
      </c>
      <c r="K26" s="19" t="n">
        <v>3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28</v>
      </c>
      <c r="G27" s="18" t="n">
        <v>20</v>
      </c>
      <c r="H27" s="49" t="s">
        <v>96</v>
      </c>
      <c r="I27" s="49" t="s">
        <v>96</v>
      </c>
      <c r="J27" s="18" t="n">
        <v>1</v>
      </c>
      <c r="K27" s="19" t="n">
        <v>0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n">
        <v>0</v>
      </c>
      <c r="G28" s="51" t="n">
        <v>0</v>
      </c>
      <c r="H28" s="18" t="n">
        <v>2</v>
      </c>
      <c r="I28" s="18" t="n">
        <v>0</v>
      </c>
      <c r="J28" s="18" t="n">
        <v>5</v>
      </c>
      <c r="K28" s="19" t="n">
        <v>2</v>
      </c>
    </row>
    <row r="29" customFormat="false" ht="17.1" hidden="false" customHeight="true" outlineLevel="0" collapsed="false">
      <c r="A29" s="35"/>
      <c r="B29" s="33" t="s">
        <v>101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11</v>
      </c>
      <c r="I29" s="18" t="n">
        <v>1</v>
      </c>
      <c r="J29" s="18" t="n">
        <v>29</v>
      </c>
      <c r="K29" s="19" t="n">
        <v>10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07</v>
      </c>
      <c r="G30" s="18" t="n">
        <v>55</v>
      </c>
      <c r="H30" s="18" t="n">
        <v>24</v>
      </c>
      <c r="I30" s="18" t="n">
        <v>9</v>
      </c>
      <c r="J30" s="18" t="n">
        <v>170</v>
      </c>
      <c r="K30" s="19" t="n">
        <v>95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5</v>
      </c>
      <c r="G31" s="18" t="n">
        <v>3</v>
      </c>
      <c r="H31" s="18" t="n">
        <v>3</v>
      </c>
      <c r="I31" s="18" t="n">
        <v>2</v>
      </c>
      <c r="J31" s="18" t="n">
        <v>8</v>
      </c>
      <c r="K31" s="19" t="n">
        <v>6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2" t="s">
        <v>96</v>
      </c>
      <c r="G33" s="49" t="s">
        <v>96</v>
      </c>
      <c r="H33" s="18" t="n">
        <v>1</v>
      </c>
      <c r="I33" s="18" t="n">
        <v>1</v>
      </c>
      <c r="J33" s="18" t="n">
        <v>0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3" t="n">
        <v>0</v>
      </c>
      <c r="G34" s="54" t="n">
        <v>0</v>
      </c>
      <c r="H34" s="18" t="n">
        <v>1</v>
      </c>
      <c r="I34" s="18" t="n">
        <v>1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2" t="s">
        <v>96</v>
      </c>
      <c r="G35" s="49" t="s">
        <v>96</v>
      </c>
      <c r="H35" s="18" t="n">
        <v>3</v>
      </c>
      <c r="I35" s="18" t="n">
        <v>3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5</v>
      </c>
      <c r="G36" s="18" t="n">
        <v>5</v>
      </c>
      <c r="H36" s="18" t="n">
        <v>6</v>
      </c>
      <c r="I36" s="18" t="n">
        <v>1</v>
      </c>
      <c r="J36" s="18" t="n">
        <v>20</v>
      </c>
      <c r="K36" s="19" t="n">
        <v>9</v>
      </c>
    </row>
    <row r="37" customFormat="false" ht="37.5" hidden="false" customHeight="true" outlineLevel="0" collapsed="false">
      <c r="A37" s="33" t="s">
        <v>102</v>
      </c>
      <c r="B37" s="33"/>
      <c r="C37" s="33"/>
      <c r="D37" s="33"/>
      <c r="E37" s="34" t="n">
        <v>80</v>
      </c>
      <c r="F37" s="17" t="n">
        <v>8</v>
      </c>
      <c r="G37" s="18" t="n">
        <v>8</v>
      </c>
      <c r="H37" s="49" t="s">
        <v>96</v>
      </c>
      <c r="I37" s="49" t="s">
        <v>96</v>
      </c>
      <c r="J37" s="47" t="s">
        <v>96</v>
      </c>
      <c r="K37" s="48" t="s">
        <v>96</v>
      </c>
    </row>
    <row r="38" customFormat="false" ht="37.5" hidden="false" customHeight="true" outlineLevel="0" collapsed="false">
      <c r="A38" s="33" t="s">
        <v>103</v>
      </c>
      <c r="B38" s="33"/>
      <c r="C38" s="33"/>
      <c r="D38" s="33"/>
      <c r="E38" s="34" t="n">
        <v>81</v>
      </c>
      <c r="F38" s="17" t="n">
        <v>860</v>
      </c>
      <c r="G38" s="18" t="n">
        <v>575</v>
      </c>
      <c r="H38" s="18" t="n">
        <v>776</v>
      </c>
      <c r="I38" s="18" t="n">
        <v>391</v>
      </c>
      <c r="J38" s="18" t="n">
        <v>2571</v>
      </c>
      <c r="K38" s="19" t="n">
        <v>1810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421</v>
      </c>
      <c r="G39" s="22" t="n">
        <v>292</v>
      </c>
      <c r="H39" s="22" t="n">
        <v>210</v>
      </c>
      <c r="I39" s="22" t="n">
        <v>125</v>
      </c>
      <c r="J39" s="22" t="n">
        <v>697</v>
      </c>
      <c r="K39" s="23" t="n">
        <v>555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D38" activeCellId="0" sqref="D38:K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11.53"/>
    <col collapsed="false" customWidth="false" hidden="true" outlineLevel="0" max="16384" min="258" style="0" width="11.53"/>
  </cols>
  <sheetData>
    <row r="1" customFormat="false" ht="28.5" hidden="false" customHeight="tru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5</v>
      </c>
      <c r="E3" s="31"/>
      <c r="F3" s="31"/>
      <c r="G3" s="31"/>
      <c r="H3" s="31" t="s">
        <v>106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7</v>
      </c>
      <c r="F4" s="31"/>
      <c r="G4" s="31"/>
      <c r="H4" s="30" t="s">
        <v>14</v>
      </c>
      <c r="I4" s="30"/>
      <c r="J4" s="31" t="s">
        <v>108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9</v>
      </c>
      <c r="F5" s="31" t="s">
        <v>110</v>
      </c>
      <c r="G5" s="31" t="s">
        <v>111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7" t="s">
        <v>17</v>
      </c>
      <c r="D7" s="13" t="n">
        <v>293</v>
      </c>
      <c r="E7" s="14" t="n">
        <v>103</v>
      </c>
      <c r="F7" s="14" t="n">
        <v>82</v>
      </c>
      <c r="G7" s="14" t="n">
        <v>37</v>
      </c>
      <c r="H7" s="58"/>
      <c r="I7" s="59" t="n">
        <v>97</v>
      </c>
      <c r="J7" s="58"/>
      <c r="K7" s="60" t="n">
        <v>34</v>
      </c>
    </row>
    <row r="8" customFormat="false" ht="18.6" hidden="false" customHeight="true" outlineLevel="0" collapsed="false">
      <c r="A8" s="35" t="s">
        <v>112</v>
      </c>
      <c r="B8" s="45" t="s">
        <v>113</v>
      </c>
      <c r="C8" s="57" t="s">
        <v>20</v>
      </c>
      <c r="D8" s="17" t="n">
        <v>24</v>
      </c>
      <c r="E8" s="51" t="n">
        <v>24</v>
      </c>
      <c r="F8" s="18" t="n">
        <v>10</v>
      </c>
      <c r="G8" s="49" t="s">
        <v>96</v>
      </c>
      <c r="H8" s="61"/>
      <c r="I8" s="62" t="n">
        <v>22</v>
      </c>
      <c r="J8" s="61"/>
      <c r="K8" s="63" t="n">
        <v>11</v>
      </c>
    </row>
    <row r="9" customFormat="false" ht="25.5" hidden="false" customHeight="false" outlineLevel="0" collapsed="false">
      <c r="A9" s="35"/>
      <c r="B9" s="46" t="s">
        <v>114</v>
      </c>
      <c r="C9" s="57" t="s">
        <v>22</v>
      </c>
      <c r="D9" s="17" t="n">
        <v>1</v>
      </c>
      <c r="E9" s="51" t="n">
        <v>1</v>
      </c>
      <c r="F9" s="18" t="n">
        <v>0</v>
      </c>
      <c r="G9" s="49" t="s">
        <v>96</v>
      </c>
      <c r="H9" s="61"/>
      <c r="I9" s="62" t="n">
        <v>4</v>
      </c>
      <c r="J9" s="61"/>
      <c r="K9" s="63" t="n">
        <v>2</v>
      </c>
    </row>
    <row r="10" customFormat="false" ht="18.6" hidden="false" customHeight="true" outlineLevel="0" collapsed="false">
      <c r="A10" s="35"/>
      <c r="B10" s="46" t="s">
        <v>115</v>
      </c>
      <c r="C10" s="57" t="s">
        <v>24</v>
      </c>
      <c r="D10" s="17" t="n">
        <v>34</v>
      </c>
      <c r="E10" s="51" t="n">
        <v>34</v>
      </c>
      <c r="F10" s="18" t="n">
        <v>34</v>
      </c>
      <c r="G10" s="49" t="s">
        <v>96</v>
      </c>
      <c r="H10" s="61"/>
      <c r="I10" s="62" t="n">
        <v>2</v>
      </c>
      <c r="J10" s="61"/>
      <c r="K10" s="63" t="n">
        <v>1</v>
      </c>
    </row>
    <row r="11" customFormat="false" ht="18.6" hidden="false" customHeight="true" outlineLevel="0" collapsed="false">
      <c r="A11" s="35"/>
      <c r="B11" s="45" t="s">
        <v>116</v>
      </c>
      <c r="C11" s="57" t="s">
        <v>27</v>
      </c>
      <c r="D11" s="17" t="n">
        <v>17</v>
      </c>
      <c r="E11" s="18" t="n">
        <v>2</v>
      </c>
      <c r="F11" s="18" t="n">
        <v>0</v>
      </c>
      <c r="G11" s="18" t="n">
        <v>0</v>
      </c>
      <c r="H11" s="61"/>
      <c r="I11" s="62" t="n">
        <v>5</v>
      </c>
      <c r="J11" s="61"/>
      <c r="K11" s="63" t="n">
        <v>2</v>
      </c>
    </row>
    <row r="12" customFormat="false" ht="39" hidden="false" customHeight="false" outlineLevel="0" collapsed="false">
      <c r="A12" s="35"/>
      <c r="B12" s="46" t="s">
        <v>117</v>
      </c>
      <c r="C12" s="57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4"/>
      <c r="I12" s="65" t="n">
        <v>0</v>
      </c>
      <c r="J12" s="64"/>
      <c r="K12" s="66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9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20</v>
      </c>
      <c r="B18" s="36"/>
      <c r="C18" s="36"/>
      <c r="D18" s="36"/>
      <c r="E18" s="36"/>
      <c r="F18" s="36"/>
      <c r="G18" s="57" t="s">
        <v>31</v>
      </c>
      <c r="H18" s="68"/>
      <c r="I18" s="69" t="n">
        <v>157</v>
      </c>
      <c r="J18" s="70"/>
      <c r="K18" s="71" t="n">
        <v>66</v>
      </c>
    </row>
    <row r="19" customFormat="false" ht="18.6" hidden="false" customHeight="true" outlineLevel="0" collapsed="false">
      <c r="A19" s="36" t="s">
        <v>121</v>
      </c>
      <c r="B19" s="36"/>
      <c r="C19" s="36"/>
      <c r="D19" s="36"/>
      <c r="E19" s="36"/>
      <c r="F19" s="36"/>
      <c r="G19" s="57" t="s">
        <v>33</v>
      </c>
      <c r="H19" s="72"/>
      <c r="I19" s="73" t="n">
        <v>53</v>
      </c>
      <c r="J19" s="74"/>
      <c r="K19" s="75" t="n">
        <v>16</v>
      </c>
    </row>
    <row r="20" customFormat="false" ht="18.6" hidden="false" customHeight="true" outlineLevel="0" collapsed="false">
      <c r="A20" s="36" t="s">
        <v>122</v>
      </c>
      <c r="B20" s="36"/>
      <c r="C20" s="36"/>
      <c r="D20" s="36"/>
      <c r="E20" s="36"/>
      <c r="F20" s="36"/>
      <c r="G20" s="57" t="s">
        <v>36</v>
      </c>
      <c r="H20" s="76"/>
      <c r="I20" s="77" t="n">
        <v>0</v>
      </c>
      <c r="J20" s="78"/>
      <c r="K20" s="79" t="n">
        <v>0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9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4</v>
      </c>
      <c r="B26" s="33"/>
      <c r="C26" s="36" t="s">
        <v>125</v>
      </c>
      <c r="D26" s="36"/>
      <c r="E26" s="36"/>
      <c r="F26" s="36"/>
      <c r="G26" s="57" t="s">
        <v>38</v>
      </c>
      <c r="H26" s="68"/>
      <c r="I26" s="69" t="n">
        <v>0</v>
      </c>
      <c r="J26" s="70"/>
      <c r="K26" s="71" t="n">
        <v>0</v>
      </c>
    </row>
    <row r="27" customFormat="false" ht="18.6" hidden="false" customHeight="true" outlineLevel="0" collapsed="false">
      <c r="A27" s="33"/>
      <c r="B27" s="33"/>
      <c r="C27" s="36" t="s">
        <v>126</v>
      </c>
      <c r="D27" s="36"/>
      <c r="E27" s="36"/>
      <c r="F27" s="36"/>
      <c r="G27" s="57" t="s">
        <v>40</v>
      </c>
      <c r="H27" s="72"/>
      <c r="I27" s="73" t="n">
        <v>7</v>
      </c>
      <c r="J27" s="74"/>
      <c r="K27" s="75" t="n">
        <v>4</v>
      </c>
    </row>
    <row r="28" customFormat="false" ht="27.75" hidden="false" customHeight="true" outlineLevel="0" collapsed="false">
      <c r="A28" s="33" t="s">
        <v>127</v>
      </c>
      <c r="B28" s="33"/>
      <c r="C28" s="33"/>
      <c r="D28" s="33"/>
      <c r="E28" s="33"/>
      <c r="F28" s="33"/>
      <c r="G28" s="57" t="s">
        <v>42</v>
      </c>
      <c r="H28" s="76"/>
      <c r="I28" s="77" t="n">
        <v>20</v>
      </c>
      <c r="J28" s="78"/>
      <c r="K28" s="79" t="n">
        <v>12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5" t="s">
        <v>12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6"/>
      <c r="M30" s="56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9</v>
      </c>
      <c r="E32" s="31"/>
      <c r="F32" s="31"/>
      <c r="G32" s="31"/>
      <c r="H32" s="31" t="s">
        <v>130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1</v>
      </c>
      <c r="E33" s="31"/>
      <c r="F33" s="31" t="s">
        <v>132</v>
      </c>
      <c r="G33" s="31"/>
      <c r="H33" s="31" t="s">
        <v>131</v>
      </c>
      <c r="I33" s="31"/>
      <c r="J33" s="31" t="s">
        <v>132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3</v>
      </c>
      <c r="E34" s="32" t="s">
        <v>134</v>
      </c>
      <c r="F34" s="32" t="s">
        <v>133</v>
      </c>
      <c r="G34" s="32" t="s">
        <v>134</v>
      </c>
      <c r="H34" s="32" t="s">
        <v>133</v>
      </c>
      <c r="I34" s="32" t="s">
        <v>134</v>
      </c>
      <c r="J34" s="32" t="s">
        <v>133</v>
      </c>
      <c r="K34" s="32" t="s">
        <v>134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5</v>
      </c>
      <c r="B36" s="33"/>
      <c r="C36" s="57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5" t="n">
        <v>0</v>
      </c>
    </row>
    <row r="37" customFormat="false" ht="25.5" hidden="false" customHeight="true" outlineLevel="0" collapsed="false">
      <c r="A37" s="33" t="s">
        <v>136</v>
      </c>
      <c r="B37" s="33"/>
      <c r="C37" s="57" t="s">
        <v>2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customFormat="false" ht="18.6" hidden="false" customHeight="true" outlineLevel="0" collapsed="false">
      <c r="A38" s="36" t="s">
        <v>137</v>
      </c>
      <c r="B38" s="36"/>
      <c r="C38" s="57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3" t="n">
        <v>0</v>
      </c>
    </row>
    <row r="39" customFormat="false" ht="12.75" hidden="false" customHeight="true" outlineLevel="0" collapsed="false">
      <c r="A39" s="80" t="s">
        <v>138</v>
      </c>
      <c r="B39" s="80"/>
      <c r="E39" s="81" t="s">
        <v>139</v>
      </c>
      <c r="F39" s="81"/>
      <c r="G39" s="81"/>
      <c r="I39" s="81" t="s">
        <v>140</v>
      </c>
      <c r="J39" s="81"/>
      <c r="K39" s="81"/>
    </row>
    <row r="40" customFormat="false" ht="12.75" hidden="false" customHeight="false" outlineLevel="0" collapsed="false">
      <c r="A40" s="80"/>
      <c r="B40" s="80"/>
      <c r="E40" s="81"/>
      <c r="F40" s="81"/>
      <c r="G40" s="81"/>
      <c r="I40" s="81"/>
      <c r="J40" s="81"/>
      <c r="K40" s="81"/>
    </row>
    <row r="41" customFormat="false" ht="12.75" hidden="false" customHeight="false" outlineLevel="0" collapsed="false">
      <c r="A41" s="80"/>
      <c r="B41" s="80"/>
      <c r="E41" s="81"/>
      <c r="F41" s="81"/>
      <c r="G41" s="81"/>
      <c r="I41" s="81"/>
      <c r="J41" s="81"/>
      <c r="K41" s="81"/>
    </row>
    <row r="42" customFormat="false" ht="12.75" hidden="false" customHeight="false" outlineLevel="0" collapsed="false">
      <c r="A42" s="80"/>
      <c r="B42" s="80"/>
      <c r="E42" s="81"/>
      <c r="F42" s="81"/>
      <c r="G42" s="81"/>
      <c r="I42" s="81"/>
      <c r="J42" s="81"/>
      <c r="K42" s="81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9.7"/>
    <col collapsed="false" customWidth="true" hidden="false" outlineLevel="0" max="3" min="3" style="82" width="2.99"/>
    <col collapsed="false" customWidth="true" hidden="false" outlineLevel="0" max="4" min="4" style="82" width="6.28"/>
    <col collapsed="false" customWidth="true" hidden="false" outlineLevel="0" max="11" min="5" style="82" width="5.71"/>
    <col collapsed="false" customWidth="true" hidden="false" outlineLevel="0" max="12" min="12" style="82" width="4.85"/>
    <col collapsed="false" customWidth="true" hidden="false" outlineLevel="0" max="13" min="13" style="82" width="4.99"/>
    <col collapsed="false" customWidth="true" hidden="false" outlineLevel="0" max="14" min="14" style="82" width="6.28"/>
    <col collapsed="false" customWidth="true" hidden="false" outlineLevel="0" max="15" min="15" style="82" width="6.41"/>
    <col collapsed="false" customWidth="true" hidden="false" outlineLevel="0" max="16" min="16" style="82" width="5.41"/>
    <col collapsed="false" customWidth="true" hidden="false" outlineLevel="0" max="17" min="17" style="82" width="1.56"/>
    <col collapsed="false" customWidth="false" hidden="true" outlineLevel="0" max="257" min="18" style="82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141</v>
      </c>
      <c r="F2" s="84"/>
      <c r="G2" s="84"/>
      <c r="H2" s="84"/>
      <c r="I2" s="84"/>
      <c r="J2" s="84"/>
      <c r="K2" s="84"/>
      <c r="L2" s="84"/>
      <c r="M2" s="31" t="s">
        <v>142</v>
      </c>
      <c r="N2" s="31"/>
      <c r="O2" s="31"/>
      <c r="P2" s="31"/>
    </row>
    <row r="3" customFormat="false" ht="29.25" hidden="false" customHeight="true" outlineLevel="0" collapsed="false">
      <c r="A3" s="85" t="s">
        <v>143</v>
      </c>
      <c r="B3" s="85"/>
      <c r="C3" s="85"/>
      <c r="D3" s="85"/>
      <c r="E3" s="84"/>
      <c r="F3" s="84"/>
      <c r="G3" s="84"/>
      <c r="H3" s="84"/>
      <c r="I3" s="84"/>
      <c r="J3" s="84"/>
      <c r="K3" s="84"/>
      <c r="L3" s="84"/>
      <c r="M3" s="31"/>
      <c r="N3" s="31"/>
      <c r="O3" s="31"/>
      <c r="P3" s="31"/>
    </row>
    <row r="4" customFormat="false" ht="23.25" hidden="false" customHeight="true" outlineLevel="0" collapsed="false">
      <c r="A4" s="86" t="s">
        <v>144</v>
      </c>
      <c r="B4" s="86"/>
      <c r="C4" s="86"/>
      <c r="D4" s="86"/>
      <c r="E4" s="87" t="s">
        <v>145</v>
      </c>
      <c r="F4" s="87"/>
      <c r="G4" s="87"/>
      <c r="H4" s="87"/>
      <c r="I4" s="87"/>
      <c r="J4" s="87"/>
      <c r="K4" s="87"/>
      <c r="L4" s="87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5" t="s">
        <v>14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7</v>
      </c>
      <c r="E8" s="31" t="s">
        <v>148</v>
      </c>
      <c r="F8" s="31"/>
      <c r="G8" s="31"/>
      <c r="H8" s="31"/>
      <c r="I8" s="31"/>
      <c r="J8" s="31"/>
      <c r="K8" s="31" t="s">
        <v>149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8" t="s">
        <v>150</v>
      </c>
      <c r="F9" s="88" t="s">
        <v>151</v>
      </c>
      <c r="G9" s="88" t="s">
        <v>152</v>
      </c>
      <c r="H9" s="88" t="s">
        <v>153</v>
      </c>
      <c r="I9" s="88" t="s">
        <v>154</v>
      </c>
      <c r="J9" s="88" t="s">
        <v>155</v>
      </c>
      <c r="K9" s="31" t="s">
        <v>156</v>
      </c>
      <c r="L9" s="31" t="s">
        <v>157</v>
      </c>
      <c r="M9" s="31" t="s">
        <v>158</v>
      </c>
      <c r="N9" s="31" t="s">
        <v>159</v>
      </c>
      <c r="O9" s="31" t="s">
        <v>160</v>
      </c>
      <c r="P9" s="31" t="s">
        <v>161</v>
      </c>
    </row>
    <row r="10" customFormat="false" ht="13.5" hidden="false" customHeight="false" outlineLevel="0" collapsed="false">
      <c r="A10" s="31" t="n">
        <v>0</v>
      </c>
      <c r="B10" s="31"/>
      <c r="C10" s="31"/>
      <c r="D10" s="89" t="n">
        <v>1</v>
      </c>
      <c r="E10" s="89" t="n">
        <v>2</v>
      </c>
      <c r="F10" s="89" t="n">
        <v>3</v>
      </c>
      <c r="G10" s="89" t="n">
        <v>4</v>
      </c>
      <c r="H10" s="89" t="n">
        <v>5</v>
      </c>
      <c r="I10" s="89" t="n">
        <v>6</v>
      </c>
      <c r="J10" s="89" t="n">
        <v>7</v>
      </c>
      <c r="K10" s="89" t="n">
        <v>8</v>
      </c>
      <c r="L10" s="89" t="n">
        <v>9</v>
      </c>
      <c r="M10" s="89" t="n">
        <v>10</v>
      </c>
      <c r="N10" s="89" t="n">
        <v>11</v>
      </c>
      <c r="O10" s="89" t="n">
        <v>12</v>
      </c>
      <c r="P10" s="89" t="n">
        <v>13</v>
      </c>
    </row>
    <row r="11" customFormat="false" ht="15.6" hidden="false" customHeight="true" outlineLevel="0" collapsed="false">
      <c r="A11" s="90" t="s">
        <v>162</v>
      </c>
      <c r="B11" s="91" t="s">
        <v>150</v>
      </c>
      <c r="C11" s="92" t="s">
        <v>17</v>
      </c>
      <c r="D11" s="93" t="n">
        <v>327</v>
      </c>
      <c r="E11" s="94" t="n">
        <v>327</v>
      </c>
      <c r="F11" s="95" t="s">
        <v>96</v>
      </c>
      <c r="G11" s="95" t="s">
        <v>96</v>
      </c>
      <c r="H11" s="95" t="s">
        <v>96</v>
      </c>
      <c r="I11" s="95" t="s">
        <v>96</v>
      </c>
      <c r="J11" s="95" t="s">
        <v>96</v>
      </c>
      <c r="K11" s="94" t="n">
        <v>60</v>
      </c>
      <c r="L11" s="94" t="n">
        <v>124</v>
      </c>
      <c r="M11" s="94" t="n">
        <v>41</v>
      </c>
      <c r="N11" s="94" t="n">
        <v>91</v>
      </c>
      <c r="O11" s="94" t="n">
        <v>16</v>
      </c>
      <c r="P11" s="96" t="n">
        <v>14</v>
      </c>
    </row>
    <row r="12" customFormat="false" ht="15.6" hidden="false" customHeight="true" outlineLevel="0" collapsed="false">
      <c r="A12" s="90"/>
      <c r="B12" s="91" t="s">
        <v>151</v>
      </c>
      <c r="C12" s="92" t="s">
        <v>20</v>
      </c>
      <c r="D12" s="97" t="n">
        <v>485</v>
      </c>
      <c r="E12" s="98" t="s">
        <v>96</v>
      </c>
      <c r="F12" s="99" t="n">
        <v>485</v>
      </c>
      <c r="G12" s="98" t="s">
        <v>96</v>
      </c>
      <c r="H12" s="98" t="s">
        <v>96</v>
      </c>
      <c r="I12" s="98" t="s">
        <v>96</v>
      </c>
      <c r="J12" s="98" t="s">
        <v>96</v>
      </c>
      <c r="K12" s="100" t="n">
        <v>85</v>
      </c>
      <c r="L12" s="100" t="n">
        <v>153</v>
      </c>
      <c r="M12" s="100" t="n">
        <v>62</v>
      </c>
      <c r="N12" s="100" t="n">
        <v>146</v>
      </c>
      <c r="O12" s="100" t="n">
        <v>23</v>
      </c>
      <c r="P12" s="101" t="n">
        <v>24</v>
      </c>
    </row>
    <row r="13" customFormat="false" ht="15.6" hidden="false" customHeight="true" outlineLevel="0" collapsed="false">
      <c r="A13" s="90"/>
      <c r="B13" s="91" t="s">
        <v>152</v>
      </c>
      <c r="C13" s="92" t="s">
        <v>22</v>
      </c>
      <c r="D13" s="97" t="n">
        <v>595</v>
      </c>
      <c r="E13" s="98" t="s">
        <v>96</v>
      </c>
      <c r="F13" s="98" t="s">
        <v>96</v>
      </c>
      <c r="G13" s="100" t="n">
        <v>595</v>
      </c>
      <c r="H13" s="98" t="s">
        <v>96</v>
      </c>
      <c r="I13" s="98" t="s">
        <v>96</v>
      </c>
      <c r="J13" s="98" t="s">
        <v>96</v>
      </c>
      <c r="K13" s="100" t="n">
        <v>138</v>
      </c>
      <c r="L13" s="100" t="n">
        <v>149</v>
      </c>
      <c r="M13" s="100" t="n">
        <v>105</v>
      </c>
      <c r="N13" s="100" t="n">
        <v>189</v>
      </c>
      <c r="O13" s="100" t="n">
        <v>30</v>
      </c>
      <c r="P13" s="101" t="n">
        <v>44</v>
      </c>
    </row>
    <row r="14" customFormat="false" ht="15.6" hidden="false" customHeight="true" outlineLevel="0" collapsed="false">
      <c r="A14" s="90"/>
      <c r="B14" s="91" t="s">
        <v>153</v>
      </c>
      <c r="C14" s="92" t="s">
        <v>24</v>
      </c>
      <c r="D14" s="97" t="n">
        <v>677</v>
      </c>
      <c r="E14" s="98" t="s">
        <v>96</v>
      </c>
      <c r="F14" s="98" t="s">
        <v>96</v>
      </c>
      <c r="G14" s="98" t="s">
        <v>96</v>
      </c>
      <c r="H14" s="100" t="n">
        <v>677</v>
      </c>
      <c r="I14" s="98" t="s">
        <v>96</v>
      </c>
      <c r="J14" s="98" t="s">
        <v>96</v>
      </c>
      <c r="K14" s="100" t="n">
        <v>214</v>
      </c>
      <c r="L14" s="100" t="n">
        <v>176</v>
      </c>
      <c r="M14" s="100" t="n">
        <v>107</v>
      </c>
      <c r="N14" s="100" t="n">
        <v>204</v>
      </c>
      <c r="O14" s="100" t="n">
        <v>38</v>
      </c>
      <c r="P14" s="101" t="n">
        <v>35</v>
      </c>
    </row>
    <row r="15" customFormat="false" ht="15.6" hidden="false" customHeight="true" outlineLevel="0" collapsed="false">
      <c r="A15" s="90"/>
      <c r="B15" s="91" t="s">
        <v>154</v>
      </c>
      <c r="C15" s="92" t="s">
        <v>27</v>
      </c>
      <c r="D15" s="97" t="n">
        <v>547</v>
      </c>
      <c r="E15" s="98" t="s">
        <v>96</v>
      </c>
      <c r="F15" s="98" t="s">
        <v>96</v>
      </c>
      <c r="G15" s="98" t="s">
        <v>96</v>
      </c>
      <c r="H15" s="98" t="s">
        <v>96</v>
      </c>
      <c r="I15" s="99" t="n">
        <v>547</v>
      </c>
      <c r="J15" s="98" t="s">
        <v>96</v>
      </c>
      <c r="K15" s="100" t="n">
        <v>547</v>
      </c>
      <c r="L15" s="100" t="n">
        <v>139</v>
      </c>
      <c r="M15" s="100" t="n">
        <v>99</v>
      </c>
      <c r="N15" s="100" t="n">
        <v>178</v>
      </c>
      <c r="O15" s="100" t="n">
        <v>42</v>
      </c>
      <c r="P15" s="101" t="n">
        <v>27</v>
      </c>
    </row>
    <row r="16" customFormat="false" ht="15.6" hidden="false" customHeight="true" outlineLevel="0" collapsed="false">
      <c r="A16" s="90"/>
      <c r="B16" s="91" t="s">
        <v>155</v>
      </c>
      <c r="C16" s="92" t="s">
        <v>29</v>
      </c>
      <c r="D16" s="97" t="n">
        <v>1527</v>
      </c>
      <c r="E16" s="98" t="s">
        <v>96</v>
      </c>
      <c r="F16" s="98" t="s">
        <v>96</v>
      </c>
      <c r="G16" s="98" t="s">
        <v>96</v>
      </c>
      <c r="H16" s="98" t="s">
        <v>96</v>
      </c>
      <c r="I16" s="98" t="s">
        <v>96</v>
      </c>
      <c r="J16" s="100" t="n">
        <v>1527</v>
      </c>
      <c r="K16" s="100" t="n">
        <v>1527</v>
      </c>
      <c r="L16" s="100" t="n">
        <v>119</v>
      </c>
      <c r="M16" s="100" t="n">
        <v>362</v>
      </c>
      <c r="N16" s="100" t="n">
        <v>478</v>
      </c>
      <c r="O16" s="100" t="n">
        <v>87</v>
      </c>
      <c r="P16" s="101" t="n">
        <v>62</v>
      </c>
    </row>
    <row r="17" customFormat="false" ht="15.6" hidden="false" customHeight="true" outlineLevel="0" collapsed="false">
      <c r="A17" s="90" t="s">
        <v>163</v>
      </c>
      <c r="B17" s="91" t="s">
        <v>164</v>
      </c>
      <c r="C17" s="92" t="s">
        <v>31</v>
      </c>
      <c r="D17" s="97" t="n">
        <v>860</v>
      </c>
      <c r="E17" s="100" t="n">
        <v>124</v>
      </c>
      <c r="F17" s="100" t="n">
        <v>153</v>
      </c>
      <c r="G17" s="100" t="n">
        <v>149</v>
      </c>
      <c r="H17" s="100" t="n">
        <v>176</v>
      </c>
      <c r="I17" s="100" t="n">
        <v>139</v>
      </c>
      <c r="J17" s="100" t="n">
        <v>119</v>
      </c>
      <c r="K17" s="100" t="n">
        <v>364</v>
      </c>
      <c r="L17" s="102" t="n">
        <v>860</v>
      </c>
      <c r="M17" s="98" t="s">
        <v>96</v>
      </c>
      <c r="N17" s="100" t="n">
        <v>301</v>
      </c>
      <c r="O17" s="100" t="n">
        <v>86</v>
      </c>
      <c r="P17" s="101" t="n">
        <v>17</v>
      </c>
    </row>
    <row r="18" customFormat="false" ht="15.6" hidden="false" customHeight="true" outlineLevel="0" collapsed="false">
      <c r="A18" s="90"/>
      <c r="B18" s="91" t="s">
        <v>165</v>
      </c>
      <c r="C18" s="92" t="s">
        <v>33</v>
      </c>
      <c r="D18" s="97" t="n">
        <v>1162</v>
      </c>
      <c r="E18" s="100" t="n">
        <v>85</v>
      </c>
      <c r="F18" s="100" t="n">
        <v>158</v>
      </c>
      <c r="G18" s="100" t="n">
        <v>172</v>
      </c>
      <c r="H18" s="100" t="n">
        <v>196</v>
      </c>
      <c r="I18" s="100" t="n">
        <v>141</v>
      </c>
      <c r="J18" s="100" t="n">
        <v>410</v>
      </c>
      <c r="K18" s="100" t="n">
        <v>687</v>
      </c>
      <c r="L18" s="98" t="s">
        <v>96</v>
      </c>
      <c r="M18" s="98" t="s">
        <v>96</v>
      </c>
      <c r="N18" s="100" t="n">
        <v>267</v>
      </c>
      <c r="O18" s="100" t="n">
        <v>113</v>
      </c>
      <c r="P18" s="101" t="n">
        <v>33</v>
      </c>
    </row>
    <row r="19" customFormat="false" ht="15.6" hidden="false" customHeight="true" outlineLevel="0" collapsed="false">
      <c r="A19" s="90"/>
      <c r="B19" s="91" t="s">
        <v>166</v>
      </c>
      <c r="C19" s="92" t="s">
        <v>36</v>
      </c>
      <c r="D19" s="97" t="n">
        <v>851</v>
      </c>
      <c r="E19" s="100" t="n">
        <v>57</v>
      </c>
      <c r="F19" s="100" t="n">
        <v>78</v>
      </c>
      <c r="G19" s="100" t="n">
        <v>111</v>
      </c>
      <c r="H19" s="100" t="n">
        <v>130</v>
      </c>
      <c r="I19" s="100" t="n">
        <v>104</v>
      </c>
      <c r="J19" s="100" t="n">
        <v>371</v>
      </c>
      <c r="K19" s="100" t="n">
        <v>591</v>
      </c>
      <c r="L19" s="98" t="s">
        <v>96</v>
      </c>
      <c r="M19" s="98" t="s">
        <v>96</v>
      </c>
      <c r="N19" s="100" t="n">
        <v>266</v>
      </c>
      <c r="O19" s="100" t="n">
        <v>31</v>
      </c>
      <c r="P19" s="101" t="n">
        <v>42</v>
      </c>
    </row>
    <row r="20" customFormat="false" ht="15.6" hidden="false" customHeight="true" outlineLevel="0" collapsed="false">
      <c r="A20" s="90"/>
      <c r="B20" s="91" t="s">
        <v>167</v>
      </c>
      <c r="C20" s="92" t="s">
        <v>38</v>
      </c>
      <c r="D20" s="97" t="n">
        <v>992</v>
      </c>
      <c r="E20" s="100" t="n">
        <v>42</v>
      </c>
      <c r="F20" s="100" t="n">
        <v>76</v>
      </c>
      <c r="G20" s="100" t="n">
        <v>126</v>
      </c>
      <c r="H20" s="100" t="n">
        <v>138</v>
      </c>
      <c r="I20" s="100" t="n">
        <v>124</v>
      </c>
      <c r="J20" s="100" t="n">
        <v>486</v>
      </c>
      <c r="K20" s="100" t="n">
        <v>713</v>
      </c>
      <c r="L20" s="98" t="s">
        <v>96</v>
      </c>
      <c r="M20" s="98" t="s">
        <v>96</v>
      </c>
      <c r="N20" s="100" t="n">
        <v>322</v>
      </c>
      <c r="O20" s="100" t="n">
        <v>6</v>
      </c>
      <c r="P20" s="101" t="n">
        <v>76</v>
      </c>
    </row>
    <row r="21" customFormat="false" ht="15.6" hidden="false" customHeight="true" outlineLevel="0" collapsed="false">
      <c r="A21" s="90"/>
      <c r="B21" s="91" t="s">
        <v>168</v>
      </c>
      <c r="C21" s="92" t="s">
        <v>40</v>
      </c>
      <c r="D21" s="97" t="n">
        <v>246</v>
      </c>
      <c r="E21" s="100" t="n">
        <v>15</v>
      </c>
      <c r="F21" s="100" t="n">
        <v>15</v>
      </c>
      <c r="G21" s="100" t="n">
        <v>31</v>
      </c>
      <c r="H21" s="100" t="n">
        <v>34</v>
      </c>
      <c r="I21" s="100" t="n">
        <v>35</v>
      </c>
      <c r="J21" s="100" t="n">
        <v>116</v>
      </c>
      <c r="K21" s="100" t="n">
        <v>180</v>
      </c>
      <c r="L21" s="98" t="s">
        <v>96</v>
      </c>
      <c r="M21" s="98" t="s">
        <v>96</v>
      </c>
      <c r="N21" s="100" t="n">
        <v>108</v>
      </c>
      <c r="O21" s="100" t="n">
        <v>0</v>
      </c>
      <c r="P21" s="101" t="n">
        <v>33</v>
      </c>
    </row>
    <row r="22" customFormat="false" ht="15.6" hidden="false" customHeight="true" outlineLevel="0" collapsed="false">
      <c r="A22" s="90"/>
      <c r="B22" s="91" t="s">
        <v>169</v>
      </c>
      <c r="C22" s="92" t="s">
        <v>42</v>
      </c>
      <c r="D22" s="97" t="n">
        <v>47</v>
      </c>
      <c r="E22" s="100" t="n">
        <v>4</v>
      </c>
      <c r="F22" s="100" t="n">
        <v>5</v>
      </c>
      <c r="G22" s="100" t="n">
        <v>6</v>
      </c>
      <c r="H22" s="100" t="n">
        <v>3</v>
      </c>
      <c r="I22" s="100" t="n">
        <v>4</v>
      </c>
      <c r="J22" s="100" t="n">
        <v>25</v>
      </c>
      <c r="K22" s="100" t="n">
        <v>36</v>
      </c>
      <c r="L22" s="98" t="s">
        <v>96</v>
      </c>
      <c r="M22" s="98" t="s">
        <v>96</v>
      </c>
      <c r="N22" s="100" t="n">
        <v>22</v>
      </c>
      <c r="O22" s="100" t="n">
        <v>0</v>
      </c>
      <c r="P22" s="101" t="n">
        <v>5</v>
      </c>
    </row>
    <row r="23" customFormat="false" ht="15.6" hidden="false" customHeight="true" outlineLevel="0" collapsed="false">
      <c r="A23" s="90" t="s">
        <v>170</v>
      </c>
      <c r="B23" s="91" t="s">
        <v>171</v>
      </c>
      <c r="C23" s="92" t="s">
        <v>44</v>
      </c>
      <c r="D23" s="97" t="n">
        <v>155</v>
      </c>
      <c r="E23" s="100" t="n">
        <v>24</v>
      </c>
      <c r="F23" s="100" t="n">
        <v>35</v>
      </c>
      <c r="G23" s="100" t="n">
        <v>23</v>
      </c>
      <c r="H23" s="100" t="n">
        <v>35</v>
      </c>
      <c r="I23" s="100" t="n">
        <v>12</v>
      </c>
      <c r="J23" s="100" t="n">
        <v>26</v>
      </c>
      <c r="K23" s="100" t="n">
        <v>55</v>
      </c>
      <c r="L23" s="100" t="n">
        <v>26</v>
      </c>
      <c r="M23" s="100" t="n">
        <v>17</v>
      </c>
      <c r="N23" s="98" t="s">
        <v>96</v>
      </c>
      <c r="O23" s="100" t="n">
        <v>6</v>
      </c>
      <c r="P23" s="101" t="n">
        <v>3</v>
      </c>
    </row>
    <row r="24" customFormat="false" ht="38.25" hidden="false" customHeight="false" outlineLevel="0" collapsed="false">
      <c r="A24" s="90"/>
      <c r="B24" s="91" t="s">
        <v>172</v>
      </c>
      <c r="C24" s="92" t="s">
        <v>46</v>
      </c>
      <c r="D24" s="97" t="n">
        <v>725</v>
      </c>
      <c r="E24" s="100" t="n">
        <v>79</v>
      </c>
      <c r="F24" s="100" t="n">
        <v>109</v>
      </c>
      <c r="G24" s="100" t="n">
        <v>113</v>
      </c>
      <c r="H24" s="100" t="n">
        <v>144</v>
      </c>
      <c r="I24" s="100" t="n">
        <v>97</v>
      </c>
      <c r="J24" s="100" t="n">
        <v>183</v>
      </c>
      <c r="K24" s="100" t="n">
        <v>354</v>
      </c>
      <c r="L24" s="100" t="n">
        <v>224</v>
      </c>
      <c r="M24" s="100" t="n">
        <v>99</v>
      </c>
      <c r="N24" s="98" t="s">
        <v>96</v>
      </c>
      <c r="O24" s="100" t="n">
        <v>37</v>
      </c>
      <c r="P24" s="101" t="n">
        <v>35</v>
      </c>
    </row>
    <row r="25" customFormat="false" ht="38.25" hidden="false" customHeight="false" outlineLevel="0" collapsed="false">
      <c r="A25" s="90"/>
      <c r="B25" s="91" t="s">
        <v>173</v>
      </c>
      <c r="C25" s="92" t="s">
        <v>48</v>
      </c>
      <c r="D25" s="97" t="n">
        <v>286</v>
      </c>
      <c r="E25" s="100" t="n">
        <v>41</v>
      </c>
      <c r="F25" s="100" t="n">
        <v>51</v>
      </c>
      <c r="G25" s="100" t="n">
        <v>40</v>
      </c>
      <c r="H25" s="100" t="n">
        <v>44</v>
      </c>
      <c r="I25" s="100" t="n">
        <v>44</v>
      </c>
      <c r="J25" s="100" t="n">
        <v>66</v>
      </c>
      <c r="K25" s="100" t="n">
        <v>144</v>
      </c>
      <c r="L25" s="100" t="n">
        <v>136</v>
      </c>
      <c r="M25" s="100" t="n">
        <v>28</v>
      </c>
      <c r="N25" s="102" t="n">
        <v>189</v>
      </c>
      <c r="O25" s="100" t="n">
        <v>17</v>
      </c>
      <c r="P25" s="101" t="n">
        <v>8</v>
      </c>
    </row>
    <row r="26" customFormat="false" ht="25.5" hidden="false" customHeight="false" outlineLevel="0" collapsed="false">
      <c r="A26" s="90"/>
      <c r="B26" s="91" t="s">
        <v>174</v>
      </c>
      <c r="C26" s="92" t="s">
        <v>175</v>
      </c>
      <c r="D26" s="97" t="n">
        <v>1505</v>
      </c>
      <c r="E26" s="100" t="n">
        <v>107</v>
      </c>
      <c r="F26" s="100" t="n">
        <v>143</v>
      </c>
      <c r="G26" s="100" t="n">
        <v>213</v>
      </c>
      <c r="H26" s="100" t="n">
        <v>235</v>
      </c>
      <c r="I26" s="100" t="n">
        <v>205</v>
      </c>
      <c r="J26" s="100" t="n">
        <v>602</v>
      </c>
      <c r="K26" s="100" t="n">
        <v>987</v>
      </c>
      <c r="L26" s="100" t="n">
        <v>245</v>
      </c>
      <c r="M26" s="100" t="n">
        <v>242</v>
      </c>
      <c r="N26" s="98" t="s">
        <v>96</v>
      </c>
      <c r="O26" s="100" t="n">
        <v>77</v>
      </c>
      <c r="P26" s="101" t="n">
        <v>74</v>
      </c>
    </row>
    <row r="27" customFormat="false" ht="38.25" hidden="false" customHeight="false" outlineLevel="0" collapsed="false">
      <c r="A27" s="90"/>
      <c r="B27" s="91" t="s">
        <v>176</v>
      </c>
      <c r="C27" s="92" t="s">
        <v>177</v>
      </c>
      <c r="D27" s="97" t="n">
        <v>1487</v>
      </c>
      <c r="E27" s="100" t="n">
        <v>76</v>
      </c>
      <c r="F27" s="100" t="n">
        <v>147</v>
      </c>
      <c r="G27" s="100" t="n">
        <v>206</v>
      </c>
      <c r="H27" s="100" t="n">
        <v>219</v>
      </c>
      <c r="I27" s="100" t="n">
        <v>189</v>
      </c>
      <c r="J27" s="100" t="n">
        <v>650</v>
      </c>
      <c r="K27" s="100" t="n">
        <v>1031</v>
      </c>
      <c r="L27" s="100" t="n">
        <v>229</v>
      </c>
      <c r="M27" s="100" t="n">
        <v>390</v>
      </c>
      <c r="N27" s="100" t="n">
        <v>1097</v>
      </c>
      <c r="O27" s="100" t="n">
        <v>99</v>
      </c>
      <c r="P27" s="101" t="n">
        <v>86</v>
      </c>
    </row>
    <row r="28" customFormat="false" ht="15.6" hidden="false" customHeight="true" outlineLevel="0" collapsed="false">
      <c r="A28" s="90" t="s">
        <v>178</v>
      </c>
      <c r="B28" s="91" t="s">
        <v>179</v>
      </c>
      <c r="C28" s="92" t="s">
        <v>180</v>
      </c>
      <c r="D28" s="97" t="n">
        <v>531</v>
      </c>
      <c r="E28" s="100" t="n">
        <v>57</v>
      </c>
      <c r="F28" s="100" t="n">
        <v>59</v>
      </c>
      <c r="G28" s="100" t="n">
        <v>77</v>
      </c>
      <c r="H28" s="100" t="n">
        <v>77</v>
      </c>
      <c r="I28" s="100" t="n">
        <v>76</v>
      </c>
      <c r="J28" s="100" t="n">
        <v>185</v>
      </c>
      <c r="K28" s="100" t="n">
        <v>354</v>
      </c>
      <c r="L28" s="100" t="n">
        <v>179</v>
      </c>
      <c r="M28" s="100" t="n">
        <v>46</v>
      </c>
      <c r="N28" s="100" t="n">
        <v>175</v>
      </c>
      <c r="O28" s="100" t="n">
        <v>43</v>
      </c>
      <c r="P28" s="101" t="n">
        <v>20</v>
      </c>
    </row>
    <row r="29" customFormat="false" ht="15.6" hidden="false" customHeight="true" outlineLevel="0" collapsed="false">
      <c r="A29" s="90"/>
      <c r="B29" s="91" t="s">
        <v>181</v>
      </c>
      <c r="C29" s="92" t="s">
        <v>182</v>
      </c>
      <c r="D29" s="97" t="n">
        <v>858</v>
      </c>
      <c r="E29" s="100" t="n">
        <v>88</v>
      </c>
      <c r="F29" s="100" t="n">
        <v>100</v>
      </c>
      <c r="G29" s="100" t="n">
        <v>120</v>
      </c>
      <c r="H29" s="100" t="n">
        <v>134</v>
      </c>
      <c r="I29" s="100" t="n">
        <v>114</v>
      </c>
      <c r="J29" s="100" t="n">
        <v>302</v>
      </c>
      <c r="K29" s="100" t="n">
        <v>522</v>
      </c>
      <c r="L29" s="100" t="n">
        <v>219</v>
      </c>
      <c r="M29" s="100" t="n">
        <v>77</v>
      </c>
      <c r="N29" s="100" t="n">
        <v>240</v>
      </c>
      <c r="O29" s="100" t="n">
        <v>64</v>
      </c>
      <c r="P29" s="101" t="n">
        <v>29</v>
      </c>
    </row>
    <row r="30" customFormat="false" ht="15.6" hidden="false" customHeight="true" outlineLevel="0" collapsed="false">
      <c r="A30" s="90"/>
      <c r="B30" s="91" t="s">
        <v>183</v>
      </c>
      <c r="C30" s="92" t="s">
        <v>184</v>
      </c>
      <c r="D30" s="97" t="n">
        <v>646</v>
      </c>
      <c r="E30" s="100" t="n">
        <v>33</v>
      </c>
      <c r="F30" s="100" t="n">
        <v>69</v>
      </c>
      <c r="G30" s="100" t="n">
        <v>92</v>
      </c>
      <c r="H30" s="100" t="n">
        <v>126</v>
      </c>
      <c r="I30" s="100" t="n">
        <v>81</v>
      </c>
      <c r="J30" s="100" t="n">
        <v>245</v>
      </c>
      <c r="K30" s="100" t="n">
        <v>402</v>
      </c>
      <c r="L30" s="100" t="n">
        <v>19</v>
      </c>
      <c r="M30" s="100" t="n">
        <v>83</v>
      </c>
      <c r="N30" s="100" t="n">
        <v>172</v>
      </c>
      <c r="O30" s="100" t="n">
        <v>30</v>
      </c>
      <c r="P30" s="101" t="n">
        <v>32</v>
      </c>
    </row>
    <row r="31" customFormat="false" ht="15.6" hidden="false" customHeight="true" outlineLevel="0" collapsed="false">
      <c r="A31" s="90"/>
      <c r="B31" s="91" t="s">
        <v>185</v>
      </c>
      <c r="C31" s="92" t="s">
        <v>186</v>
      </c>
      <c r="D31" s="97" t="n">
        <v>744</v>
      </c>
      <c r="E31" s="100" t="n">
        <v>51</v>
      </c>
      <c r="F31" s="100" t="n">
        <v>83</v>
      </c>
      <c r="G31" s="100" t="n">
        <v>110</v>
      </c>
      <c r="H31" s="100" t="n">
        <v>110</v>
      </c>
      <c r="I31" s="100" t="n">
        <v>78</v>
      </c>
      <c r="J31" s="100" t="n">
        <v>312</v>
      </c>
      <c r="K31" s="100" t="n">
        <v>477</v>
      </c>
      <c r="L31" s="98" t="s">
        <v>96</v>
      </c>
      <c r="M31" s="100" t="n">
        <v>153</v>
      </c>
      <c r="N31" s="100" t="n">
        <v>188</v>
      </c>
      <c r="O31" s="100" t="n">
        <v>20</v>
      </c>
      <c r="P31" s="101" t="n">
        <v>42</v>
      </c>
    </row>
    <row r="32" customFormat="false" ht="15.6" hidden="false" customHeight="true" outlineLevel="0" collapsed="false">
      <c r="A32" s="90"/>
      <c r="B32" s="91" t="s">
        <v>187</v>
      </c>
      <c r="C32" s="92" t="s">
        <v>188</v>
      </c>
      <c r="D32" s="97" t="n">
        <v>442</v>
      </c>
      <c r="E32" s="100" t="n">
        <v>17</v>
      </c>
      <c r="F32" s="100" t="n">
        <v>40</v>
      </c>
      <c r="G32" s="100" t="n">
        <v>77</v>
      </c>
      <c r="H32" s="100" t="n">
        <v>87</v>
      </c>
      <c r="I32" s="100" t="n">
        <v>65</v>
      </c>
      <c r="J32" s="100" t="n">
        <v>156</v>
      </c>
      <c r="K32" s="100" t="n">
        <v>263</v>
      </c>
      <c r="L32" s="98" t="s">
        <v>96</v>
      </c>
      <c r="M32" s="100" t="n">
        <v>272</v>
      </c>
      <c r="N32" s="100" t="n">
        <v>105</v>
      </c>
      <c r="O32" s="100" t="n">
        <v>2</v>
      </c>
      <c r="P32" s="101" t="n">
        <v>46</v>
      </c>
    </row>
    <row r="33" customFormat="false" ht="25.5" hidden="false" customHeight="false" outlineLevel="0" collapsed="false">
      <c r="A33" s="90"/>
      <c r="B33" s="91" t="s">
        <v>189</v>
      </c>
      <c r="C33" s="92" t="s">
        <v>190</v>
      </c>
      <c r="D33" s="97" t="n">
        <v>108</v>
      </c>
      <c r="E33" s="100" t="n">
        <v>16</v>
      </c>
      <c r="F33" s="100" t="n">
        <v>21</v>
      </c>
      <c r="G33" s="100" t="n">
        <v>23</v>
      </c>
      <c r="H33" s="100" t="n">
        <v>17</v>
      </c>
      <c r="I33" s="100" t="n">
        <v>18</v>
      </c>
      <c r="J33" s="100" t="n">
        <v>13</v>
      </c>
      <c r="K33" s="100" t="n">
        <v>39</v>
      </c>
      <c r="L33" s="98" t="s">
        <v>96</v>
      </c>
      <c r="M33" s="100" t="n">
        <v>98</v>
      </c>
      <c r="N33" s="100" t="n">
        <v>26</v>
      </c>
      <c r="O33" s="100" t="n">
        <v>0</v>
      </c>
      <c r="P33" s="101" t="n">
        <v>15</v>
      </c>
    </row>
    <row r="34" customFormat="false" ht="15.6" hidden="false" customHeight="true" outlineLevel="0" collapsed="false">
      <c r="A34" s="90"/>
      <c r="B34" s="91" t="s">
        <v>191</v>
      </c>
      <c r="C34" s="92" t="s">
        <v>192</v>
      </c>
      <c r="D34" s="97" t="n">
        <v>829</v>
      </c>
      <c r="E34" s="100" t="n">
        <v>65</v>
      </c>
      <c r="F34" s="100" t="n">
        <v>113</v>
      </c>
      <c r="G34" s="100" t="n">
        <v>96</v>
      </c>
      <c r="H34" s="100" t="n">
        <v>126</v>
      </c>
      <c r="I34" s="100" t="n">
        <v>115</v>
      </c>
      <c r="J34" s="100" t="n">
        <v>314</v>
      </c>
      <c r="K34" s="100" t="n">
        <v>514</v>
      </c>
      <c r="L34" s="100" t="n">
        <v>443</v>
      </c>
      <c r="M34" s="100" t="n">
        <v>47</v>
      </c>
      <c r="N34" s="100" t="n">
        <v>380</v>
      </c>
      <c r="O34" s="100" t="n">
        <v>77</v>
      </c>
      <c r="P34" s="101" t="n">
        <v>22</v>
      </c>
    </row>
    <row r="35" customFormat="false" ht="15.6" hidden="false" customHeight="true" outlineLevel="0" collapsed="false">
      <c r="A35" s="33" t="s">
        <v>50</v>
      </c>
      <c r="B35" s="33"/>
      <c r="C35" s="92" t="s">
        <v>193</v>
      </c>
      <c r="D35" s="103" t="n">
        <v>4158</v>
      </c>
      <c r="E35" s="104" t="n">
        <v>327</v>
      </c>
      <c r="F35" s="104" t="n">
        <v>485</v>
      </c>
      <c r="G35" s="104" t="n">
        <v>595</v>
      </c>
      <c r="H35" s="104" t="n">
        <v>677</v>
      </c>
      <c r="I35" s="104" t="n">
        <v>547</v>
      </c>
      <c r="J35" s="104" t="n">
        <v>1527</v>
      </c>
      <c r="K35" s="104" t="n">
        <v>2571</v>
      </c>
      <c r="L35" s="104" t="n">
        <v>860</v>
      </c>
      <c r="M35" s="104" t="n">
        <v>776</v>
      </c>
      <c r="N35" s="104" t="n">
        <v>1286</v>
      </c>
      <c r="O35" s="104" t="n">
        <v>236</v>
      </c>
      <c r="P35" s="105" t="n">
        <v>206</v>
      </c>
    </row>
    <row r="37" customFormat="false" ht="15.75" hidden="false" customHeight="true" outlineLevel="0" collapsed="false">
      <c r="A37" s="55" t="s">
        <v>19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5</v>
      </c>
      <c r="E39" s="31" t="s">
        <v>148</v>
      </c>
      <c r="F39" s="31"/>
      <c r="G39" s="31"/>
      <c r="H39" s="31"/>
      <c r="I39" s="31"/>
      <c r="J39" s="31"/>
      <c r="K39" s="31" t="s">
        <v>149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8" t="s">
        <v>150</v>
      </c>
      <c r="F40" s="88" t="s">
        <v>151</v>
      </c>
      <c r="G40" s="88" t="s">
        <v>152</v>
      </c>
      <c r="H40" s="88" t="s">
        <v>153</v>
      </c>
      <c r="I40" s="88" t="s">
        <v>154</v>
      </c>
      <c r="J40" s="88" t="s">
        <v>155</v>
      </c>
      <c r="K40" s="31" t="s">
        <v>156</v>
      </c>
      <c r="L40" s="31" t="s">
        <v>157</v>
      </c>
      <c r="M40" s="31" t="s">
        <v>158</v>
      </c>
      <c r="N40" s="31" t="s">
        <v>159</v>
      </c>
      <c r="O40" s="31" t="s">
        <v>160</v>
      </c>
      <c r="P40" s="31" t="s">
        <v>161</v>
      </c>
    </row>
    <row r="41" customFormat="false" ht="13.5" hidden="false" customHeight="false" outlineLevel="0" collapsed="false">
      <c r="A41" s="31" t="n">
        <v>0</v>
      </c>
      <c r="B41" s="31"/>
      <c r="C41" s="31"/>
      <c r="D41" s="89" t="n">
        <v>1</v>
      </c>
      <c r="E41" s="89" t="n">
        <v>2</v>
      </c>
      <c r="F41" s="89" t="n">
        <v>3</v>
      </c>
      <c r="G41" s="89" t="n">
        <v>4</v>
      </c>
      <c r="H41" s="89" t="n">
        <v>5</v>
      </c>
      <c r="I41" s="89" t="n">
        <v>6</v>
      </c>
      <c r="J41" s="89" t="n">
        <v>7</v>
      </c>
      <c r="K41" s="89" t="n">
        <v>8</v>
      </c>
      <c r="L41" s="89" t="n">
        <v>9</v>
      </c>
      <c r="M41" s="89" t="n">
        <v>10</v>
      </c>
      <c r="N41" s="89" t="n">
        <v>11</v>
      </c>
      <c r="O41" s="89" t="n">
        <v>12</v>
      </c>
      <c r="P41" s="89" t="n">
        <v>13</v>
      </c>
    </row>
    <row r="42" customFormat="false" ht="15" hidden="false" customHeight="true" outlineLevel="0" collapsed="false">
      <c r="A42" s="90" t="s">
        <v>162</v>
      </c>
      <c r="B42" s="91" t="s">
        <v>150</v>
      </c>
      <c r="C42" s="92" t="s">
        <v>196</v>
      </c>
      <c r="D42" s="93" t="n">
        <v>190</v>
      </c>
      <c r="E42" s="94" t="n">
        <v>190</v>
      </c>
      <c r="F42" s="95" t="s">
        <v>96</v>
      </c>
      <c r="G42" s="95" t="s">
        <v>96</v>
      </c>
      <c r="H42" s="95" t="s">
        <v>96</v>
      </c>
      <c r="I42" s="95" t="s">
        <v>96</v>
      </c>
      <c r="J42" s="95" t="s">
        <v>96</v>
      </c>
      <c r="K42" s="94" t="n">
        <v>38</v>
      </c>
      <c r="L42" s="94" t="n">
        <v>90</v>
      </c>
      <c r="M42" s="94" t="n">
        <v>9</v>
      </c>
      <c r="N42" s="94" t="n">
        <v>57</v>
      </c>
      <c r="O42" s="94" t="n">
        <v>15</v>
      </c>
      <c r="P42" s="96" t="n">
        <v>4</v>
      </c>
    </row>
    <row r="43" customFormat="false" ht="15" hidden="false" customHeight="true" outlineLevel="0" collapsed="false">
      <c r="A43" s="90"/>
      <c r="B43" s="91" t="s">
        <v>151</v>
      </c>
      <c r="C43" s="92" t="s">
        <v>197</v>
      </c>
      <c r="D43" s="97" t="n">
        <v>253</v>
      </c>
      <c r="E43" s="98" t="s">
        <v>96</v>
      </c>
      <c r="F43" s="99" t="n">
        <v>253</v>
      </c>
      <c r="G43" s="98" t="s">
        <v>96</v>
      </c>
      <c r="H43" s="98" t="s">
        <v>96</v>
      </c>
      <c r="I43" s="98" t="s">
        <v>96</v>
      </c>
      <c r="J43" s="98" t="s">
        <v>96</v>
      </c>
      <c r="K43" s="100" t="n">
        <v>52</v>
      </c>
      <c r="L43" s="100" t="n">
        <v>83</v>
      </c>
      <c r="M43" s="100" t="n">
        <v>25</v>
      </c>
      <c r="N43" s="100" t="n">
        <v>77</v>
      </c>
      <c r="O43" s="100" t="n">
        <v>20</v>
      </c>
      <c r="P43" s="101" t="n">
        <v>12</v>
      </c>
    </row>
    <row r="44" customFormat="false" ht="15" hidden="false" customHeight="true" outlineLevel="0" collapsed="false">
      <c r="A44" s="90"/>
      <c r="B44" s="91" t="s">
        <v>152</v>
      </c>
      <c r="C44" s="92" t="s">
        <v>198</v>
      </c>
      <c r="D44" s="97" t="n">
        <v>337</v>
      </c>
      <c r="E44" s="98" t="s">
        <v>96</v>
      </c>
      <c r="F44" s="98" t="s">
        <v>96</v>
      </c>
      <c r="G44" s="100" t="n">
        <v>337</v>
      </c>
      <c r="H44" s="98" t="s">
        <v>96</v>
      </c>
      <c r="I44" s="98" t="s">
        <v>96</v>
      </c>
      <c r="J44" s="98" t="s">
        <v>96</v>
      </c>
      <c r="K44" s="100" t="n">
        <v>84</v>
      </c>
      <c r="L44" s="100" t="n">
        <v>85</v>
      </c>
      <c r="M44" s="100" t="n">
        <v>47</v>
      </c>
      <c r="N44" s="100" t="n">
        <v>106</v>
      </c>
      <c r="O44" s="100" t="n">
        <v>27</v>
      </c>
      <c r="P44" s="101" t="n">
        <v>26</v>
      </c>
    </row>
    <row r="45" customFormat="false" ht="15" hidden="false" customHeight="true" outlineLevel="0" collapsed="false">
      <c r="A45" s="90"/>
      <c r="B45" s="91" t="s">
        <v>153</v>
      </c>
      <c r="C45" s="92" t="s">
        <v>199</v>
      </c>
      <c r="D45" s="97" t="n">
        <v>415</v>
      </c>
      <c r="E45" s="98" t="s">
        <v>96</v>
      </c>
      <c r="F45" s="98" t="s">
        <v>96</v>
      </c>
      <c r="G45" s="98" t="s">
        <v>96</v>
      </c>
      <c r="H45" s="100" t="n">
        <v>415</v>
      </c>
      <c r="I45" s="98" t="s">
        <v>96</v>
      </c>
      <c r="J45" s="98" t="s">
        <v>96</v>
      </c>
      <c r="K45" s="100" t="n">
        <v>135</v>
      </c>
      <c r="L45" s="100" t="n">
        <v>113</v>
      </c>
      <c r="M45" s="100" t="n">
        <v>47</v>
      </c>
      <c r="N45" s="100" t="n">
        <v>125</v>
      </c>
      <c r="O45" s="100" t="n">
        <v>38</v>
      </c>
      <c r="P45" s="101" t="n">
        <v>22</v>
      </c>
    </row>
    <row r="46" customFormat="false" ht="15" hidden="false" customHeight="true" outlineLevel="0" collapsed="false">
      <c r="A46" s="90"/>
      <c r="B46" s="91" t="s">
        <v>154</v>
      </c>
      <c r="C46" s="92" t="s">
        <v>200</v>
      </c>
      <c r="D46" s="97" t="n">
        <v>342</v>
      </c>
      <c r="E46" s="98" t="s">
        <v>96</v>
      </c>
      <c r="F46" s="98" t="s">
        <v>96</v>
      </c>
      <c r="G46" s="98" t="s">
        <v>96</v>
      </c>
      <c r="H46" s="98" t="s">
        <v>96</v>
      </c>
      <c r="I46" s="99" t="n">
        <v>342</v>
      </c>
      <c r="J46" s="98" t="s">
        <v>96</v>
      </c>
      <c r="K46" s="100" t="n">
        <v>342</v>
      </c>
      <c r="L46" s="100" t="n">
        <v>102</v>
      </c>
      <c r="M46" s="100" t="n">
        <v>39</v>
      </c>
      <c r="N46" s="100" t="n">
        <v>108</v>
      </c>
      <c r="O46" s="100" t="n">
        <v>40</v>
      </c>
      <c r="P46" s="101" t="n">
        <v>13</v>
      </c>
    </row>
    <row r="47" customFormat="false" ht="15" hidden="false" customHeight="true" outlineLevel="0" collapsed="false">
      <c r="A47" s="90"/>
      <c r="B47" s="91" t="s">
        <v>155</v>
      </c>
      <c r="C47" s="92" t="s">
        <v>201</v>
      </c>
      <c r="D47" s="97" t="n">
        <v>1159</v>
      </c>
      <c r="E47" s="98" t="s">
        <v>96</v>
      </c>
      <c r="F47" s="98" t="s">
        <v>96</v>
      </c>
      <c r="G47" s="98" t="s">
        <v>96</v>
      </c>
      <c r="H47" s="98" t="s">
        <v>96</v>
      </c>
      <c r="I47" s="98" t="s">
        <v>96</v>
      </c>
      <c r="J47" s="100" t="n">
        <v>1159</v>
      </c>
      <c r="K47" s="100" t="n">
        <v>1159</v>
      </c>
      <c r="L47" s="100" t="n">
        <v>102</v>
      </c>
      <c r="M47" s="100" t="n">
        <v>224</v>
      </c>
      <c r="N47" s="100" t="n">
        <v>366</v>
      </c>
      <c r="O47" s="100" t="n">
        <v>87</v>
      </c>
      <c r="P47" s="101" t="n">
        <v>42</v>
      </c>
    </row>
    <row r="48" customFormat="false" ht="15" hidden="false" customHeight="true" outlineLevel="0" collapsed="false">
      <c r="A48" s="90" t="s">
        <v>163</v>
      </c>
      <c r="B48" s="91" t="s">
        <v>164</v>
      </c>
      <c r="C48" s="92" t="s">
        <v>202</v>
      </c>
      <c r="D48" s="97" t="n">
        <v>575</v>
      </c>
      <c r="E48" s="100" t="n">
        <v>90</v>
      </c>
      <c r="F48" s="100" t="n">
        <v>83</v>
      </c>
      <c r="G48" s="100" t="n">
        <v>85</v>
      </c>
      <c r="H48" s="100" t="n">
        <v>113</v>
      </c>
      <c r="I48" s="100" t="n">
        <v>102</v>
      </c>
      <c r="J48" s="100" t="n">
        <v>102</v>
      </c>
      <c r="K48" s="100" t="n">
        <v>272</v>
      </c>
      <c r="L48" s="102" t="n">
        <v>575</v>
      </c>
      <c r="M48" s="98" t="s">
        <v>96</v>
      </c>
      <c r="N48" s="100" t="n">
        <v>210</v>
      </c>
      <c r="O48" s="100" t="n">
        <v>84</v>
      </c>
      <c r="P48" s="101" t="n">
        <v>11</v>
      </c>
    </row>
    <row r="49" customFormat="false" ht="15" hidden="false" customHeight="true" outlineLevel="0" collapsed="false">
      <c r="A49" s="90"/>
      <c r="B49" s="91" t="s">
        <v>165</v>
      </c>
      <c r="C49" s="92" t="s">
        <v>203</v>
      </c>
      <c r="D49" s="97" t="n">
        <v>853</v>
      </c>
      <c r="E49" s="100" t="n">
        <v>55</v>
      </c>
      <c r="F49" s="100" t="n">
        <v>85</v>
      </c>
      <c r="G49" s="100" t="n">
        <v>112</v>
      </c>
      <c r="H49" s="100" t="n">
        <v>143</v>
      </c>
      <c r="I49" s="100" t="n">
        <v>111</v>
      </c>
      <c r="J49" s="100" t="n">
        <v>347</v>
      </c>
      <c r="K49" s="100" t="n">
        <v>565</v>
      </c>
      <c r="L49" s="98" t="s">
        <v>96</v>
      </c>
      <c r="M49" s="98" t="s">
        <v>96</v>
      </c>
      <c r="N49" s="100" t="n">
        <v>192</v>
      </c>
      <c r="O49" s="100" t="n">
        <v>109</v>
      </c>
      <c r="P49" s="101" t="n">
        <v>18</v>
      </c>
    </row>
    <row r="50" customFormat="false" ht="15" hidden="false" customHeight="true" outlineLevel="0" collapsed="false">
      <c r="A50" s="90"/>
      <c r="B50" s="91" t="s">
        <v>166</v>
      </c>
      <c r="C50" s="92" t="s">
        <v>204</v>
      </c>
      <c r="D50" s="97" t="n">
        <v>573</v>
      </c>
      <c r="E50" s="100" t="n">
        <v>28</v>
      </c>
      <c r="F50" s="100" t="n">
        <v>44</v>
      </c>
      <c r="G50" s="100" t="n">
        <v>61</v>
      </c>
      <c r="H50" s="100" t="n">
        <v>75</v>
      </c>
      <c r="I50" s="100" t="n">
        <v>64</v>
      </c>
      <c r="J50" s="100" t="n">
        <v>301</v>
      </c>
      <c r="K50" s="100" t="n">
        <v>438</v>
      </c>
      <c r="L50" s="98" t="s">
        <v>96</v>
      </c>
      <c r="M50" s="98" t="s">
        <v>96</v>
      </c>
      <c r="N50" s="100" t="n">
        <v>183</v>
      </c>
      <c r="O50" s="100" t="n">
        <v>29</v>
      </c>
      <c r="P50" s="101" t="n">
        <v>23</v>
      </c>
    </row>
    <row r="51" customFormat="false" ht="15" hidden="false" customHeight="true" outlineLevel="0" collapsed="false">
      <c r="A51" s="90"/>
      <c r="B51" s="91" t="s">
        <v>167</v>
      </c>
      <c r="C51" s="92" t="s">
        <v>205</v>
      </c>
      <c r="D51" s="97" t="n">
        <v>585</v>
      </c>
      <c r="E51" s="100" t="n">
        <v>17</v>
      </c>
      <c r="F51" s="100" t="n">
        <v>35</v>
      </c>
      <c r="G51" s="100" t="n">
        <v>66</v>
      </c>
      <c r="H51" s="100" t="n">
        <v>73</v>
      </c>
      <c r="I51" s="100" t="n">
        <v>53</v>
      </c>
      <c r="J51" s="100" t="n">
        <v>341</v>
      </c>
      <c r="K51" s="100" t="n">
        <v>445</v>
      </c>
      <c r="L51" s="98" t="s">
        <v>96</v>
      </c>
      <c r="M51" s="98" t="s">
        <v>96</v>
      </c>
      <c r="N51" s="100" t="n">
        <v>193</v>
      </c>
      <c r="O51" s="100" t="n">
        <v>5</v>
      </c>
      <c r="P51" s="101" t="n">
        <v>50</v>
      </c>
    </row>
    <row r="52" customFormat="false" ht="15" hidden="false" customHeight="true" outlineLevel="0" collapsed="false">
      <c r="A52" s="90"/>
      <c r="B52" s="91" t="s">
        <v>168</v>
      </c>
      <c r="C52" s="92" t="s">
        <v>206</v>
      </c>
      <c r="D52" s="97" t="n">
        <v>110</v>
      </c>
      <c r="E52" s="100" t="n">
        <v>0</v>
      </c>
      <c r="F52" s="100" t="n">
        <v>6</v>
      </c>
      <c r="G52" s="100" t="n">
        <v>13</v>
      </c>
      <c r="H52" s="100" t="n">
        <v>11</v>
      </c>
      <c r="I52" s="100" t="n">
        <v>12</v>
      </c>
      <c r="J52" s="100" t="n">
        <v>68</v>
      </c>
      <c r="K52" s="100" t="n">
        <v>90</v>
      </c>
      <c r="L52" s="98" t="s">
        <v>96</v>
      </c>
      <c r="M52" s="98" t="s">
        <v>96</v>
      </c>
      <c r="N52" s="100" t="n">
        <v>61</v>
      </c>
      <c r="O52" s="100" t="n">
        <v>0</v>
      </c>
      <c r="P52" s="101" t="n">
        <v>17</v>
      </c>
    </row>
    <row r="53" customFormat="false" ht="15" hidden="false" customHeight="true" outlineLevel="0" collapsed="false">
      <c r="A53" s="90" t="s">
        <v>170</v>
      </c>
      <c r="B53" s="91" t="s">
        <v>171</v>
      </c>
      <c r="C53" s="92" t="s">
        <v>207</v>
      </c>
      <c r="D53" s="97" t="n">
        <v>116</v>
      </c>
      <c r="E53" s="100" t="n">
        <v>19</v>
      </c>
      <c r="F53" s="100" t="n">
        <v>22</v>
      </c>
      <c r="G53" s="100" t="n">
        <v>19</v>
      </c>
      <c r="H53" s="100" t="n">
        <v>25</v>
      </c>
      <c r="I53" s="100" t="n">
        <v>9</v>
      </c>
      <c r="J53" s="100" t="n">
        <v>22</v>
      </c>
      <c r="K53" s="100" t="n">
        <v>44</v>
      </c>
      <c r="L53" s="100" t="n">
        <v>20</v>
      </c>
      <c r="M53" s="100" t="n">
        <v>8</v>
      </c>
      <c r="N53" s="98" t="s">
        <v>96</v>
      </c>
      <c r="O53" s="100" t="n">
        <v>5</v>
      </c>
      <c r="P53" s="101" t="n">
        <v>2</v>
      </c>
    </row>
    <row r="54" customFormat="false" ht="38.25" hidden="false" customHeight="false" outlineLevel="0" collapsed="false">
      <c r="A54" s="90"/>
      <c r="B54" s="91" t="s">
        <v>172</v>
      </c>
      <c r="C54" s="92" t="s">
        <v>208</v>
      </c>
      <c r="D54" s="97" t="n">
        <v>537</v>
      </c>
      <c r="E54" s="100" t="n">
        <v>58</v>
      </c>
      <c r="F54" s="100" t="n">
        <v>62</v>
      </c>
      <c r="G54" s="100" t="n">
        <v>77</v>
      </c>
      <c r="H54" s="100" t="n">
        <v>101</v>
      </c>
      <c r="I54" s="100" t="n">
        <v>74</v>
      </c>
      <c r="J54" s="100" t="n">
        <v>165</v>
      </c>
      <c r="K54" s="100" t="n">
        <v>297</v>
      </c>
      <c r="L54" s="100" t="n">
        <v>148</v>
      </c>
      <c r="M54" s="100" t="n">
        <v>67</v>
      </c>
      <c r="N54" s="98" t="s">
        <v>96</v>
      </c>
      <c r="O54" s="100" t="n">
        <v>34</v>
      </c>
      <c r="P54" s="101" t="n">
        <v>25</v>
      </c>
    </row>
    <row r="55" customFormat="false" ht="38.25" hidden="false" customHeight="false" outlineLevel="0" collapsed="false">
      <c r="A55" s="90"/>
      <c r="B55" s="91" t="s">
        <v>173</v>
      </c>
      <c r="C55" s="92" t="s">
        <v>209</v>
      </c>
      <c r="D55" s="97" t="n">
        <v>229</v>
      </c>
      <c r="E55" s="100" t="n">
        <v>30</v>
      </c>
      <c r="F55" s="100" t="n">
        <v>31</v>
      </c>
      <c r="G55" s="100" t="n">
        <v>36</v>
      </c>
      <c r="H55" s="100" t="n">
        <v>38</v>
      </c>
      <c r="I55" s="100" t="n">
        <v>37</v>
      </c>
      <c r="J55" s="100" t="n">
        <v>57</v>
      </c>
      <c r="K55" s="100" t="n">
        <v>121</v>
      </c>
      <c r="L55" s="100" t="n">
        <v>102</v>
      </c>
      <c r="M55" s="100" t="n">
        <v>19</v>
      </c>
      <c r="N55" s="102" t="n">
        <v>153</v>
      </c>
      <c r="O55" s="100" t="n">
        <v>17</v>
      </c>
      <c r="P55" s="101" t="n">
        <v>7</v>
      </c>
    </row>
    <row r="56" customFormat="false" ht="25.5" hidden="false" customHeight="false" outlineLevel="0" collapsed="false">
      <c r="A56" s="90"/>
      <c r="B56" s="91" t="s">
        <v>174</v>
      </c>
      <c r="C56" s="92" t="s">
        <v>210</v>
      </c>
      <c r="D56" s="97" t="n">
        <v>940</v>
      </c>
      <c r="E56" s="100" t="n">
        <v>46</v>
      </c>
      <c r="F56" s="100" t="n">
        <v>79</v>
      </c>
      <c r="G56" s="100" t="n">
        <v>109</v>
      </c>
      <c r="H56" s="100" t="n">
        <v>139</v>
      </c>
      <c r="I56" s="100" t="n">
        <v>123</v>
      </c>
      <c r="J56" s="100" t="n">
        <v>444</v>
      </c>
      <c r="K56" s="100" t="n">
        <v>675</v>
      </c>
      <c r="L56" s="100" t="n">
        <v>164</v>
      </c>
      <c r="M56" s="100" t="n">
        <v>94</v>
      </c>
      <c r="N56" s="98" t="s">
        <v>96</v>
      </c>
      <c r="O56" s="100" t="n">
        <v>75</v>
      </c>
      <c r="P56" s="101" t="n">
        <v>39</v>
      </c>
    </row>
    <row r="57" customFormat="false" ht="38.25" hidden="false" customHeight="false" outlineLevel="0" collapsed="false">
      <c r="A57" s="90"/>
      <c r="B57" s="91" t="s">
        <v>176</v>
      </c>
      <c r="C57" s="92" t="s">
        <v>211</v>
      </c>
      <c r="D57" s="97" t="n">
        <v>874</v>
      </c>
      <c r="E57" s="100" t="n">
        <v>37</v>
      </c>
      <c r="F57" s="100" t="n">
        <v>59</v>
      </c>
      <c r="G57" s="100" t="n">
        <v>96</v>
      </c>
      <c r="H57" s="100" t="n">
        <v>112</v>
      </c>
      <c r="I57" s="100" t="n">
        <v>99</v>
      </c>
      <c r="J57" s="100" t="n">
        <v>471</v>
      </c>
      <c r="K57" s="100" t="n">
        <v>673</v>
      </c>
      <c r="L57" s="100" t="n">
        <v>141</v>
      </c>
      <c r="M57" s="100" t="n">
        <v>203</v>
      </c>
      <c r="N57" s="100" t="n">
        <v>686</v>
      </c>
      <c r="O57" s="100" t="n">
        <v>96</v>
      </c>
      <c r="P57" s="101" t="n">
        <v>46</v>
      </c>
    </row>
    <row r="58" customFormat="false" ht="15" hidden="false" customHeight="true" outlineLevel="0" collapsed="false">
      <c r="A58" s="90" t="s">
        <v>178</v>
      </c>
      <c r="B58" s="91" t="s">
        <v>179</v>
      </c>
      <c r="C58" s="92" t="s">
        <v>212</v>
      </c>
      <c r="D58" s="97" t="n">
        <v>379</v>
      </c>
      <c r="E58" s="100" t="n">
        <v>42</v>
      </c>
      <c r="F58" s="100" t="n">
        <v>31</v>
      </c>
      <c r="G58" s="100" t="n">
        <v>51</v>
      </c>
      <c r="H58" s="100" t="n">
        <v>60</v>
      </c>
      <c r="I58" s="100" t="n">
        <v>44</v>
      </c>
      <c r="J58" s="100" t="n">
        <v>151</v>
      </c>
      <c r="K58" s="100" t="n">
        <v>263</v>
      </c>
      <c r="L58" s="100" t="n">
        <v>120</v>
      </c>
      <c r="M58" s="100" t="n">
        <v>22</v>
      </c>
      <c r="N58" s="100" t="n">
        <v>122</v>
      </c>
      <c r="O58" s="100" t="n">
        <v>42</v>
      </c>
      <c r="P58" s="101" t="n">
        <v>15</v>
      </c>
    </row>
    <row r="59" customFormat="false" ht="15" hidden="false" customHeight="true" outlineLevel="0" collapsed="false">
      <c r="A59" s="90"/>
      <c r="B59" s="91" t="s">
        <v>181</v>
      </c>
      <c r="C59" s="92" t="s">
        <v>213</v>
      </c>
      <c r="D59" s="97" t="n">
        <v>561</v>
      </c>
      <c r="E59" s="100" t="n">
        <v>55</v>
      </c>
      <c r="F59" s="100" t="n">
        <v>59</v>
      </c>
      <c r="G59" s="100" t="n">
        <v>70</v>
      </c>
      <c r="H59" s="100" t="n">
        <v>75</v>
      </c>
      <c r="I59" s="100" t="n">
        <v>86</v>
      </c>
      <c r="J59" s="100" t="n">
        <v>216</v>
      </c>
      <c r="K59" s="100" t="n">
        <v>363</v>
      </c>
      <c r="L59" s="100" t="n">
        <v>145</v>
      </c>
      <c r="M59" s="100" t="n">
        <v>43</v>
      </c>
      <c r="N59" s="100" t="n">
        <v>142</v>
      </c>
      <c r="O59" s="100" t="n">
        <v>61</v>
      </c>
      <c r="P59" s="101" t="n">
        <v>16</v>
      </c>
    </row>
    <row r="60" customFormat="false" ht="15" hidden="false" customHeight="true" outlineLevel="0" collapsed="false">
      <c r="A60" s="90"/>
      <c r="B60" s="91" t="s">
        <v>183</v>
      </c>
      <c r="C60" s="92" t="s">
        <v>214</v>
      </c>
      <c r="D60" s="97" t="n">
        <v>439</v>
      </c>
      <c r="E60" s="100" t="n">
        <v>17</v>
      </c>
      <c r="F60" s="100" t="n">
        <v>34</v>
      </c>
      <c r="G60" s="100" t="n">
        <v>50</v>
      </c>
      <c r="H60" s="100" t="n">
        <v>83</v>
      </c>
      <c r="I60" s="100" t="n">
        <v>58</v>
      </c>
      <c r="J60" s="100" t="n">
        <v>197</v>
      </c>
      <c r="K60" s="100" t="n">
        <v>304</v>
      </c>
      <c r="L60" s="100" t="n">
        <v>10</v>
      </c>
      <c r="M60" s="100" t="n">
        <v>61</v>
      </c>
      <c r="N60" s="100" t="n">
        <v>112</v>
      </c>
      <c r="O60" s="100" t="n">
        <v>28</v>
      </c>
      <c r="P60" s="101" t="n">
        <v>23</v>
      </c>
    </row>
    <row r="61" customFormat="false" ht="15" hidden="false" customHeight="true" outlineLevel="0" collapsed="false">
      <c r="A61" s="90"/>
      <c r="B61" s="91" t="s">
        <v>185</v>
      </c>
      <c r="C61" s="92" t="s">
        <v>215</v>
      </c>
      <c r="D61" s="97" t="n">
        <v>473</v>
      </c>
      <c r="E61" s="100" t="n">
        <v>24</v>
      </c>
      <c r="F61" s="100" t="n">
        <v>43</v>
      </c>
      <c r="G61" s="100" t="n">
        <v>60</v>
      </c>
      <c r="H61" s="100" t="n">
        <v>64</v>
      </c>
      <c r="I61" s="100" t="n">
        <v>39</v>
      </c>
      <c r="J61" s="100" t="n">
        <v>243</v>
      </c>
      <c r="K61" s="100" t="n">
        <v>337</v>
      </c>
      <c r="L61" s="98" t="s">
        <v>96</v>
      </c>
      <c r="M61" s="100" t="n">
        <v>94</v>
      </c>
      <c r="N61" s="100" t="n">
        <v>112</v>
      </c>
      <c r="O61" s="100" t="n">
        <v>19</v>
      </c>
      <c r="P61" s="101" t="n">
        <v>28</v>
      </c>
    </row>
    <row r="62" customFormat="false" ht="15" hidden="false" customHeight="true" outlineLevel="0" collapsed="false">
      <c r="A62" s="90"/>
      <c r="B62" s="91" t="s">
        <v>187</v>
      </c>
      <c r="C62" s="92" t="s">
        <v>216</v>
      </c>
      <c r="D62" s="97" t="n">
        <v>208</v>
      </c>
      <c r="E62" s="100" t="n">
        <v>6</v>
      </c>
      <c r="F62" s="100" t="n">
        <v>15</v>
      </c>
      <c r="G62" s="100" t="n">
        <v>37</v>
      </c>
      <c r="H62" s="100" t="n">
        <v>46</v>
      </c>
      <c r="I62" s="100" t="n">
        <v>25</v>
      </c>
      <c r="J62" s="100" t="n">
        <v>79</v>
      </c>
      <c r="K62" s="100" t="n">
        <v>122</v>
      </c>
      <c r="L62" s="98" t="s">
        <v>96</v>
      </c>
      <c r="M62" s="100" t="n">
        <v>117</v>
      </c>
      <c r="N62" s="100" t="n">
        <v>50</v>
      </c>
      <c r="O62" s="100" t="n">
        <v>2</v>
      </c>
      <c r="P62" s="101" t="n">
        <v>24</v>
      </c>
    </row>
    <row r="63" customFormat="false" ht="25.5" hidden="false" customHeight="false" outlineLevel="0" collapsed="false">
      <c r="A63" s="90"/>
      <c r="B63" s="91" t="s">
        <v>189</v>
      </c>
      <c r="C63" s="92" t="s">
        <v>217</v>
      </c>
      <c r="D63" s="97" t="n">
        <v>23</v>
      </c>
      <c r="E63" s="100" t="n">
        <v>0</v>
      </c>
      <c r="F63" s="100" t="n">
        <v>4</v>
      </c>
      <c r="G63" s="100" t="n">
        <v>6</v>
      </c>
      <c r="H63" s="100" t="n">
        <v>6</v>
      </c>
      <c r="I63" s="100" t="n">
        <v>4</v>
      </c>
      <c r="J63" s="100" t="n">
        <v>3</v>
      </c>
      <c r="K63" s="100" t="n">
        <v>7</v>
      </c>
      <c r="L63" s="98" t="s">
        <v>96</v>
      </c>
      <c r="M63" s="100" t="n">
        <v>18</v>
      </c>
      <c r="N63" s="100" t="n">
        <v>4</v>
      </c>
      <c r="O63" s="100" t="n">
        <v>0</v>
      </c>
      <c r="P63" s="101" t="n">
        <v>1</v>
      </c>
    </row>
    <row r="64" customFormat="false" ht="15" hidden="false" customHeight="true" outlineLevel="0" collapsed="false">
      <c r="A64" s="90"/>
      <c r="B64" s="91" t="s">
        <v>191</v>
      </c>
      <c r="C64" s="92" t="s">
        <v>218</v>
      </c>
      <c r="D64" s="97" t="n">
        <v>613</v>
      </c>
      <c r="E64" s="100" t="n">
        <v>46</v>
      </c>
      <c r="F64" s="100" t="n">
        <v>67</v>
      </c>
      <c r="G64" s="100" t="n">
        <v>63</v>
      </c>
      <c r="H64" s="100" t="n">
        <v>81</v>
      </c>
      <c r="I64" s="100" t="n">
        <v>86</v>
      </c>
      <c r="J64" s="100" t="n">
        <v>270</v>
      </c>
      <c r="K64" s="100" t="n">
        <v>414</v>
      </c>
      <c r="L64" s="100" t="n">
        <v>300</v>
      </c>
      <c r="M64" s="100" t="n">
        <v>36</v>
      </c>
      <c r="N64" s="100" t="n">
        <v>297</v>
      </c>
      <c r="O64" s="100" t="n">
        <v>75</v>
      </c>
      <c r="P64" s="101" t="n">
        <v>12</v>
      </c>
    </row>
    <row r="65" customFormat="false" ht="15" hidden="false" customHeight="true" outlineLevel="0" collapsed="false">
      <c r="A65" s="33" t="s">
        <v>50</v>
      </c>
      <c r="B65" s="33"/>
      <c r="C65" s="92" t="s">
        <v>219</v>
      </c>
      <c r="D65" s="103" t="n">
        <v>2696</v>
      </c>
      <c r="E65" s="104" t="n">
        <v>190</v>
      </c>
      <c r="F65" s="104" t="n">
        <v>253</v>
      </c>
      <c r="G65" s="104" t="n">
        <v>337</v>
      </c>
      <c r="H65" s="104" t="n">
        <v>415</v>
      </c>
      <c r="I65" s="104" t="n">
        <v>342</v>
      </c>
      <c r="J65" s="104" t="n">
        <v>1159</v>
      </c>
      <c r="K65" s="104" t="n">
        <v>1810</v>
      </c>
      <c r="L65" s="104" t="n">
        <v>575</v>
      </c>
      <c r="M65" s="104" t="n">
        <v>391</v>
      </c>
      <c r="N65" s="104" t="n">
        <v>839</v>
      </c>
      <c r="O65" s="104" t="n">
        <v>227</v>
      </c>
      <c r="P65" s="105" t="n">
        <v>119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2.56"/>
    <col collapsed="false" customWidth="true" hidden="false" outlineLevel="0" max="3" min="3" style="82" width="2.99"/>
    <col collapsed="false" customWidth="true" hidden="false" outlineLevel="0" max="6" min="4" style="82" width="8.28"/>
    <col collapsed="false" customWidth="true" hidden="false" outlineLevel="0" max="10" min="7" style="82" width="9.14"/>
    <col collapsed="false" customWidth="true" hidden="false" outlineLevel="0" max="15" min="11" style="82" width="7.7"/>
    <col collapsed="false" customWidth="true" hidden="false" outlineLevel="0" max="16" min="16" style="82" width="1.28"/>
    <col collapsed="false" customWidth="false" hidden="true" outlineLevel="0" max="257" min="17" style="82" width="11.53"/>
    <col collapsed="false" customWidth="false" hidden="true" outlineLevel="0" max="16384" min="258" style="0" width="11.53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3" t="str">
        <f aca="false">'str 1'!A2</f>
        <v>Powiatowy Urząd Pracy
w Bydgoszcz</v>
      </c>
      <c r="B2" s="83"/>
      <c r="C2" s="83"/>
      <c r="D2" s="83"/>
      <c r="E2" s="84" t="s">
        <v>220</v>
      </c>
      <c r="F2" s="84"/>
      <c r="G2" s="84"/>
      <c r="H2" s="84"/>
      <c r="I2" s="84"/>
      <c r="J2" s="84"/>
      <c r="K2" s="84"/>
      <c r="L2" s="31" t="s">
        <v>221</v>
      </c>
      <c r="M2" s="31"/>
      <c r="N2" s="31"/>
      <c r="O2" s="31"/>
    </row>
    <row r="3" customFormat="false" ht="16.5" hidden="false" customHeight="true" outlineLevel="0" collapsed="false">
      <c r="A3" s="106" t="s">
        <v>143</v>
      </c>
      <c r="B3" s="106"/>
      <c r="C3" s="106"/>
      <c r="D3" s="106"/>
      <c r="E3" s="84"/>
      <c r="F3" s="84"/>
      <c r="G3" s="84"/>
      <c r="H3" s="84"/>
      <c r="I3" s="84"/>
      <c r="J3" s="84"/>
      <c r="K3" s="84"/>
      <c r="L3" s="31"/>
      <c r="M3" s="31"/>
      <c r="N3" s="31"/>
      <c r="O3" s="31"/>
    </row>
    <row r="4" customFormat="false" ht="16.5" hidden="false" customHeight="true" outlineLevel="0" collapsed="false">
      <c r="A4" s="86" t="s">
        <v>144</v>
      </c>
      <c r="B4" s="86"/>
      <c r="C4" s="86"/>
      <c r="D4" s="86"/>
      <c r="E4" s="6" t="s">
        <v>222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7" t="s">
        <v>223</v>
      </c>
      <c r="B6" s="107"/>
      <c r="C6" s="107"/>
      <c r="D6" s="107" t="s">
        <v>224</v>
      </c>
      <c r="E6" s="107"/>
      <c r="F6" s="107"/>
      <c r="G6" s="107"/>
      <c r="H6" s="107"/>
      <c r="I6" s="107"/>
      <c r="J6" s="107"/>
      <c r="K6" s="107"/>
      <c r="L6" s="107"/>
      <c r="M6" s="107"/>
      <c r="N6" s="107" t="s">
        <v>225</v>
      </c>
      <c r="O6" s="107"/>
    </row>
    <row r="7" customFormat="false" ht="22.5" hidden="false" customHeight="true" outlineLevel="0" collapsed="false">
      <c r="A7" s="107"/>
      <c r="B7" s="107"/>
      <c r="C7" s="107"/>
      <c r="D7" s="107" t="s">
        <v>226</v>
      </c>
      <c r="E7" s="107"/>
      <c r="F7" s="107"/>
      <c r="G7" s="107" t="s">
        <v>227</v>
      </c>
      <c r="H7" s="107"/>
      <c r="I7" s="107"/>
      <c r="J7" s="107"/>
      <c r="K7" s="107"/>
      <c r="L7" s="107"/>
      <c r="M7" s="107"/>
      <c r="N7" s="107" t="s">
        <v>228</v>
      </c>
      <c r="O7" s="107" t="s">
        <v>229</v>
      </c>
    </row>
    <row r="8" customFormat="false" ht="33.75" hidden="false" customHeight="true" outlineLevel="0" collapsed="false">
      <c r="A8" s="107"/>
      <c r="B8" s="107"/>
      <c r="C8" s="107"/>
      <c r="D8" s="107" t="s">
        <v>10</v>
      </c>
      <c r="E8" s="107" t="s">
        <v>230</v>
      </c>
      <c r="F8" s="107" t="s">
        <v>231</v>
      </c>
      <c r="G8" s="107" t="s">
        <v>10</v>
      </c>
      <c r="H8" s="107" t="s">
        <v>232</v>
      </c>
      <c r="I8" s="107"/>
      <c r="J8" s="107" t="s">
        <v>233</v>
      </c>
      <c r="K8" s="107" t="s">
        <v>234</v>
      </c>
      <c r="L8" s="107"/>
      <c r="M8" s="107"/>
      <c r="N8" s="107"/>
      <c r="O8" s="107"/>
    </row>
    <row r="9" customFormat="false" ht="21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235</v>
      </c>
      <c r="I9" s="107" t="s">
        <v>236</v>
      </c>
      <c r="J9" s="107"/>
      <c r="K9" s="107" t="s">
        <v>150</v>
      </c>
      <c r="L9" s="107" t="s">
        <v>237</v>
      </c>
      <c r="M9" s="107" t="s">
        <v>238</v>
      </c>
      <c r="N9" s="107"/>
      <c r="O9" s="107"/>
    </row>
    <row r="10" customFormat="false" ht="13.5" hidden="false" customHeight="false" outlineLevel="0" collapsed="false">
      <c r="A10" s="108" t="n">
        <v>0</v>
      </c>
      <c r="B10" s="108"/>
      <c r="C10" s="108"/>
      <c r="D10" s="108" t="n">
        <v>1</v>
      </c>
      <c r="E10" s="108" t="n">
        <v>2</v>
      </c>
      <c r="F10" s="108" t="n">
        <v>3</v>
      </c>
      <c r="G10" s="108" t="n">
        <v>4</v>
      </c>
      <c r="H10" s="108" t="n">
        <v>5</v>
      </c>
      <c r="I10" s="108" t="n">
        <v>6</v>
      </c>
      <c r="J10" s="108" t="n">
        <v>7</v>
      </c>
      <c r="K10" s="108" t="n">
        <v>8</v>
      </c>
      <c r="L10" s="108" t="n">
        <v>9</v>
      </c>
      <c r="M10" s="108" t="n">
        <v>10</v>
      </c>
      <c r="N10" s="108" t="n">
        <v>11</v>
      </c>
      <c r="O10" s="108" t="n">
        <v>12</v>
      </c>
    </row>
    <row r="11" customFormat="false" ht="15" hidden="false" customHeight="true" outlineLevel="0" collapsed="false">
      <c r="A11" s="109" t="s">
        <v>239</v>
      </c>
      <c r="B11" s="110" t="s">
        <v>17</v>
      </c>
      <c r="C11" s="111" t="s">
        <v>240</v>
      </c>
      <c r="D11" s="112" t="n">
        <v>73</v>
      </c>
      <c r="E11" s="113" t="n">
        <v>19</v>
      </c>
      <c r="F11" s="113" t="n">
        <v>1</v>
      </c>
      <c r="G11" s="113" t="n">
        <v>155</v>
      </c>
      <c r="H11" s="113" t="n">
        <v>45</v>
      </c>
      <c r="I11" s="113" t="n">
        <v>110</v>
      </c>
      <c r="J11" s="113" t="n">
        <v>4</v>
      </c>
      <c r="K11" s="113" t="n">
        <v>7</v>
      </c>
      <c r="L11" s="113" t="n">
        <v>58</v>
      </c>
      <c r="M11" s="113" t="n">
        <v>90</v>
      </c>
      <c r="N11" s="114" t="n">
        <v>76</v>
      </c>
      <c r="O11" s="115" t="n">
        <v>2</v>
      </c>
    </row>
    <row r="12" customFormat="false" ht="15" hidden="false" customHeight="true" outlineLevel="0" collapsed="false">
      <c r="A12" s="109"/>
      <c r="B12" s="110"/>
      <c r="C12" s="111" t="s">
        <v>241</v>
      </c>
      <c r="D12" s="116" t="n">
        <v>17</v>
      </c>
      <c r="E12" s="117" t="n">
        <v>3</v>
      </c>
      <c r="F12" s="117" t="n">
        <v>0</v>
      </c>
      <c r="G12" s="117" t="n">
        <v>58</v>
      </c>
      <c r="H12" s="117" t="n">
        <v>16</v>
      </c>
      <c r="I12" s="117" t="n">
        <v>42</v>
      </c>
      <c r="J12" s="117" t="n">
        <v>1</v>
      </c>
      <c r="K12" s="117" t="n">
        <v>1</v>
      </c>
      <c r="L12" s="117" t="n">
        <v>10</v>
      </c>
      <c r="M12" s="118" t="n">
        <v>47</v>
      </c>
      <c r="N12" s="119"/>
      <c r="O12" s="120"/>
    </row>
    <row r="13" customFormat="false" ht="15" hidden="false" customHeight="true" outlineLevel="0" collapsed="false">
      <c r="A13" s="109" t="s">
        <v>242</v>
      </c>
      <c r="B13" s="110" t="s">
        <v>20</v>
      </c>
      <c r="C13" s="111" t="s">
        <v>240</v>
      </c>
      <c r="D13" s="116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21" t="n">
        <v>0</v>
      </c>
      <c r="O13" s="115" t="n">
        <v>0</v>
      </c>
    </row>
    <row r="14" customFormat="false" ht="15" hidden="false" customHeight="true" outlineLevel="0" collapsed="false">
      <c r="A14" s="109"/>
      <c r="B14" s="110"/>
      <c r="C14" s="111" t="s">
        <v>241</v>
      </c>
      <c r="D14" s="116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8" t="n">
        <v>0</v>
      </c>
      <c r="N14" s="119"/>
      <c r="O14" s="120"/>
    </row>
    <row r="15" customFormat="false" ht="15" hidden="false" customHeight="true" outlineLevel="0" collapsed="false">
      <c r="A15" s="109" t="s">
        <v>243</v>
      </c>
      <c r="B15" s="110" t="s">
        <v>22</v>
      </c>
      <c r="C15" s="111" t="s">
        <v>240</v>
      </c>
      <c r="D15" s="116" t="n">
        <v>7</v>
      </c>
      <c r="E15" s="117" t="n">
        <v>0</v>
      </c>
      <c r="F15" s="117" t="n">
        <v>0</v>
      </c>
      <c r="G15" s="117" t="n">
        <v>9</v>
      </c>
      <c r="H15" s="117" t="n">
        <v>0</v>
      </c>
      <c r="I15" s="117" t="n">
        <v>9</v>
      </c>
      <c r="J15" s="117" t="n">
        <v>0</v>
      </c>
      <c r="K15" s="117" t="n">
        <v>3</v>
      </c>
      <c r="L15" s="117" t="n">
        <v>3</v>
      </c>
      <c r="M15" s="117" t="n">
        <v>3</v>
      </c>
      <c r="N15" s="121" t="n">
        <v>0</v>
      </c>
      <c r="O15" s="115" t="n">
        <v>0</v>
      </c>
    </row>
    <row r="16" customFormat="false" ht="15" hidden="false" customHeight="true" outlineLevel="0" collapsed="false">
      <c r="A16" s="109"/>
      <c r="B16" s="110"/>
      <c r="C16" s="111" t="s">
        <v>241</v>
      </c>
      <c r="D16" s="116" t="n">
        <v>4</v>
      </c>
      <c r="E16" s="117" t="n">
        <v>0</v>
      </c>
      <c r="F16" s="117" t="n">
        <v>0</v>
      </c>
      <c r="G16" s="117" t="n">
        <v>4</v>
      </c>
      <c r="H16" s="117" t="n">
        <v>0</v>
      </c>
      <c r="I16" s="117" t="n">
        <v>4</v>
      </c>
      <c r="J16" s="117" t="n">
        <v>0</v>
      </c>
      <c r="K16" s="117" t="n">
        <v>3</v>
      </c>
      <c r="L16" s="117" t="n">
        <v>1</v>
      </c>
      <c r="M16" s="118" t="n">
        <v>0</v>
      </c>
      <c r="N16" s="119"/>
      <c r="O16" s="120"/>
    </row>
    <row r="17" customFormat="false" ht="15" hidden="false" customHeight="true" outlineLevel="0" collapsed="false">
      <c r="A17" s="109" t="s">
        <v>244</v>
      </c>
      <c r="B17" s="110" t="s">
        <v>24</v>
      </c>
      <c r="C17" s="111" t="s">
        <v>240</v>
      </c>
      <c r="D17" s="116" t="n">
        <v>641</v>
      </c>
      <c r="E17" s="117" t="n">
        <v>52</v>
      </c>
      <c r="F17" s="117" t="n">
        <v>13</v>
      </c>
      <c r="G17" s="117" t="n">
        <v>1044</v>
      </c>
      <c r="H17" s="117" t="n">
        <v>158</v>
      </c>
      <c r="I17" s="117" t="n">
        <v>886</v>
      </c>
      <c r="J17" s="117" t="n">
        <v>27</v>
      </c>
      <c r="K17" s="117" t="n">
        <v>78</v>
      </c>
      <c r="L17" s="117" t="n">
        <v>440</v>
      </c>
      <c r="M17" s="117" t="n">
        <v>526</v>
      </c>
      <c r="N17" s="121" t="n">
        <v>637</v>
      </c>
      <c r="O17" s="115" t="n">
        <v>29</v>
      </c>
    </row>
    <row r="18" customFormat="false" ht="15" hidden="false" customHeight="true" outlineLevel="0" collapsed="false">
      <c r="A18" s="109"/>
      <c r="B18" s="110"/>
      <c r="C18" s="111" t="s">
        <v>241</v>
      </c>
      <c r="D18" s="116" t="n">
        <v>326</v>
      </c>
      <c r="E18" s="117" t="n">
        <v>25</v>
      </c>
      <c r="F18" s="117" t="n">
        <v>8</v>
      </c>
      <c r="G18" s="117" t="n">
        <v>691</v>
      </c>
      <c r="H18" s="117" t="n">
        <v>120</v>
      </c>
      <c r="I18" s="117" t="n">
        <v>571</v>
      </c>
      <c r="J18" s="117" t="n">
        <v>17</v>
      </c>
      <c r="K18" s="117" t="n">
        <v>42</v>
      </c>
      <c r="L18" s="117" t="n">
        <v>255</v>
      </c>
      <c r="M18" s="118" t="n">
        <v>394</v>
      </c>
      <c r="N18" s="119"/>
      <c r="O18" s="120"/>
    </row>
    <row r="19" customFormat="false" ht="15" hidden="false" customHeight="true" outlineLevel="0" collapsed="false">
      <c r="A19" s="109" t="s">
        <v>245</v>
      </c>
      <c r="B19" s="110" t="s">
        <v>27</v>
      </c>
      <c r="C19" s="111" t="s">
        <v>240</v>
      </c>
      <c r="D19" s="116" t="n">
        <v>12</v>
      </c>
      <c r="E19" s="117" t="n">
        <v>9</v>
      </c>
      <c r="F19" s="117" t="n">
        <v>1</v>
      </c>
      <c r="G19" s="117" t="n">
        <v>13</v>
      </c>
      <c r="H19" s="117" t="n">
        <v>8</v>
      </c>
      <c r="I19" s="117" t="n">
        <v>5</v>
      </c>
      <c r="J19" s="117" t="n">
        <v>1</v>
      </c>
      <c r="K19" s="117" t="n">
        <v>1</v>
      </c>
      <c r="L19" s="117" t="n">
        <v>7</v>
      </c>
      <c r="M19" s="117" t="n">
        <v>5</v>
      </c>
      <c r="N19" s="121" t="n">
        <v>113</v>
      </c>
      <c r="O19" s="115" t="n">
        <v>0</v>
      </c>
    </row>
    <row r="20" customFormat="false" ht="15" hidden="false" customHeight="true" outlineLevel="0" collapsed="false">
      <c r="A20" s="109"/>
      <c r="B20" s="110"/>
      <c r="C20" s="111" t="s">
        <v>241</v>
      </c>
      <c r="D20" s="116" t="n">
        <v>2</v>
      </c>
      <c r="E20" s="117" t="n">
        <v>1</v>
      </c>
      <c r="F20" s="117" t="n">
        <v>0</v>
      </c>
      <c r="G20" s="117" t="n">
        <v>1</v>
      </c>
      <c r="H20" s="117" t="n">
        <v>0</v>
      </c>
      <c r="I20" s="117" t="n">
        <v>1</v>
      </c>
      <c r="J20" s="117" t="n">
        <v>0</v>
      </c>
      <c r="K20" s="117" t="n">
        <v>0</v>
      </c>
      <c r="L20" s="117" t="n">
        <v>1</v>
      </c>
      <c r="M20" s="118" t="n">
        <v>0</v>
      </c>
      <c r="N20" s="119"/>
      <c r="O20" s="120"/>
    </row>
    <row r="21" customFormat="false" ht="15" hidden="false" customHeight="true" outlineLevel="0" collapsed="false">
      <c r="A21" s="122" t="s">
        <v>246</v>
      </c>
      <c r="B21" s="110" t="s">
        <v>29</v>
      </c>
      <c r="C21" s="111" t="s">
        <v>240</v>
      </c>
      <c r="D21" s="116" t="n">
        <v>180</v>
      </c>
      <c r="E21" s="117" t="n">
        <v>13</v>
      </c>
      <c r="F21" s="117" t="n">
        <v>2</v>
      </c>
      <c r="G21" s="117" t="n">
        <v>251</v>
      </c>
      <c r="H21" s="117" t="n">
        <v>21</v>
      </c>
      <c r="I21" s="117" t="n">
        <v>230</v>
      </c>
      <c r="J21" s="117" t="n">
        <v>3</v>
      </c>
      <c r="K21" s="117" t="n">
        <v>17</v>
      </c>
      <c r="L21" s="117" t="n">
        <v>119</v>
      </c>
      <c r="M21" s="117" t="n">
        <v>115</v>
      </c>
      <c r="N21" s="121" t="n">
        <v>145</v>
      </c>
      <c r="O21" s="115" t="n">
        <v>14</v>
      </c>
    </row>
    <row r="22" customFormat="false" ht="15" hidden="false" customHeight="true" outlineLevel="0" collapsed="false">
      <c r="A22" s="122"/>
      <c r="B22" s="110"/>
      <c r="C22" s="111" t="s">
        <v>241</v>
      </c>
      <c r="D22" s="116" t="n">
        <v>12</v>
      </c>
      <c r="E22" s="117" t="n">
        <v>0</v>
      </c>
      <c r="F22" s="117" t="n">
        <v>0</v>
      </c>
      <c r="G22" s="117" t="n">
        <v>48</v>
      </c>
      <c r="H22" s="117" t="n">
        <v>5</v>
      </c>
      <c r="I22" s="117" t="n">
        <v>43</v>
      </c>
      <c r="J22" s="117" t="n">
        <v>2</v>
      </c>
      <c r="K22" s="117" t="n">
        <v>0</v>
      </c>
      <c r="L22" s="117" t="n">
        <v>13</v>
      </c>
      <c r="M22" s="118" t="n">
        <v>35</v>
      </c>
      <c r="N22" s="119"/>
      <c r="O22" s="120"/>
    </row>
    <row r="23" customFormat="false" ht="20.1" hidden="false" customHeight="true" outlineLevel="0" collapsed="false">
      <c r="A23" s="109" t="s">
        <v>247</v>
      </c>
      <c r="B23" s="110" t="s">
        <v>31</v>
      </c>
      <c r="C23" s="111" t="s">
        <v>240</v>
      </c>
      <c r="D23" s="116" t="n">
        <v>459</v>
      </c>
      <c r="E23" s="117" t="n">
        <v>33</v>
      </c>
      <c r="F23" s="117" t="n">
        <v>5</v>
      </c>
      <c r="G23" s="117" t="n">
        <v>718</v>
      </c>
      <c r="H23" s="117" t="n">
        <v>93</v>
      </c>
      <c r="I23" s="117" t="n">
        <v>625</v>
      </c>
      <c r="J23" s="117" t="n">
        <v>15</v>
      </c>
      <c r="K23" s="117" t="n">
        <v>58</v>
      </c>
      <c r="L23" s="117" t="n">
        <v>312</v>
      </c>
      <c r="M23" s="117" t="n">
        <v>348</v>
      </c>
      <c r="N23" s="121" t="n">
        <v>196</v>
      </c>
      <c r="O23" s="115" t="n">
        <v>11</v>
      </c>
    </row>
    <row r="24" customFormat="false" ht="20.1" hidden="false" customHeight="true" outlineLevel="0" collapsed="false">
      <c r="A24" s="109"/>
      <c r="B24" s="110"/>
      <c r="C24" s="111" t="s">
        <v>241</v>
      </c>
      <c r="D24" s="116" t="n">
        <v>274</v>
      </c>
      <c r="E24" s="117" t="n">
        <v>21</v>
      </c>
      <c r="F24" s="117" t="n">
        <v>3</v>
      </c>
      <c r="G24" s="117" t="n">
        <v>533</v>
      </c>
      <c r="H24" s="117" t="n">
        <v>74</v>
      </c>
      <c r="I24" s="117" t="n">
        <v>459</v>
      </c>
      <c r="J24" s="117" t="n">
        <v>12</v>
      </c>
      <c r="K24" s="117" t="n">
        <v>38</v>
      </c>
      <c r="L24" s="117" t="n">
        <v>213</v>
      </c>
      <c r="M24" s="118" t="n">
        <v>282</v>
      </c>
      <c r="N24" s="119"/>
      <c r="O24" s="120"/>
    </row>
    <row r="25" customFormat="false" ht="15" hidden="false" customHeight="true" outlineLevel="0" collapsed="false">
      <c r="A25" s="122" t="s">
        <v>248</v>
      </c>
      <c r="B25" s="110" t="s">
        <v>33</v>
      </c>
      <c r="C25" s="111" t="s">
        <v>240</v>
      </c>
      <c r="D25" s="116" t="n">
        <v>52</v>
      </c>
      <c r="E25" s="117" t="n">
        <v>0</v>
      </c>
      <c r="F25" s="117" t="n">
        <v>0</v>
      </c>
      <c r="G25" s="117" t="n">
        <v>92</v>
      </c>
      <c r="H25" s="117" t="n">
        <v>3</v>
      </c>
      <c r="I25" s="117" t="n">
        <v>89</v>
      </c>
      <c r="J25" s="117" t="n">
        <v>3</v>
      </c>
      <c r="K25" s="117" t="n">
        <v>6</v>
      </c>
      <c r="L25" s="117" t="n">
        <v>39</v>
      </c>
      <c r="M25" s="117" t="n">
        <v>47</v>
      </c>
      <c r="N25" s="121" t="n">
        <v>28</v>
      </c>
      <c r="O25" s="115" t="n">
        <v>0</v>
      </c>
    </row>
    <row r="26" customFormat="false" ht="15" hidden="false" customHeight="true" outlineLevel="0" collapsed="false">
      <c r="A26" s="122"/>
      <c r="B26" s="110"/>
      <c r="C26" s="111" t="s">
        <v>241</v>
      </c>
      <c r="D26" s="116" t="n">
        <v>36</v>
      </c>
      <c r="E26" s="117" t="n">
        <v>0</v>
      </c>
      <c r="F26" s="117" t="n">
        <v>0</v>
      </c>
      <c r="G26" s="117" t="n">
        <v>79</v>
      </c>
      <c r="H26" s="117" t="n">
        <v>3</v>
      </c>
      <c r="I26" s="117" t="n">
        <v>76</v>
      </c>
      <c r="J26" s="117" t="n">
        <v>3</v>
      </c>
      <c r="K26" s="117" t="n">
        <v>3</v>
      </c>
      <c r="L26" s="117" t="n">
        <v>32</v>
      </c>
      <c r="M26" s="118" t="n">
        <v>44</v>
      </c>
      <c r="N26" s="119"/>
      <c r="O26" s="120"/>
    </row>
    <row r="27" customFormat="false" ht="15" hidden="false" customHeight="true" outlineLevel="0" collapsed="false">
      <c r="A27" s="109" t="s">
        <v>249</v>
      </c>
      <c r="B27" s="110" t="s">
        <v>36</v>
      </c>
      <c r="C27" s="111" t="s">
        <v>240</v>
      </c>
      <c r="D27" s="116" t="n">
        <v>44</v>
      </c>
      <c r="E27" s="117" t="n">
        <v>10</v>
      </c>
      <c r="F27" s="117" t="n">
        <v>3</v>
      </c>
      <c r="G27" s="117" t="n">
        <v>67</v>
      </c>
      <c r="H27" s="117" t="n">
        <v>25</v>
      </c>
      <c r="I27" s="117" t="n">
        <v>42</v>
      </c>
      <c r="J27" s="117" t="n">
        <v>6</v>
      </c>
      <c r="K27" s="117" t="n">
        <v>5</v>
      </c>
      <c r="L27" s="117" t="n">
        <v>29</v>
      </c>
      <c r="M27" s="117" t="n">
        <v>33</v>
      </c>
      <c r="N27" s="121" t="n">
        <v>39</v>
      </c>
      <c r="O27" s="115" t="n">
        <v>3</v>
      </c>
    </row>
    <row r="28" customFormat="false" ht="15" hidden="false" customHeight="true" outlineLevel="0" collapsed="false">
      <c r="A28" s="109"/>
      <c r="B28" s="110"/>
      <c r="C28" s="111" t="s">
        <v>241</v>
      </c>
      <c r="D28" s="116" t="n">
        <v>22</v>
      </c>
      <c r="E28" s="117" t="n">
        <v>4</v>
      </c>
      <c r="F28" s="117" t="n">
        <v>2</v>
      </c>
      <c r="G28" s="117" t="n">
        <v>38</v>
      </c>
      <c r="H28" s="117" t="n">
        <v>13</v>
      </c>
      <c r="I28" s="117" t="n">
        <v>25</v>
      </c>
      <c r="J28" s="117" t="n">
        <v>4</v>
      </c>
      <c r="K28" s="117" t="n">
        <v>3</v>
      </c>
      <c r="L28" s="117" t="n">
        <v>16</v>
      </c>
      <c r="M28" s="118" t="n">
        <v>19</v>
      </c>
      <c r="N28" s="119"/>
      <c r="O28" s="120"/>
    </row>
    <row r="29" customFormat="false" ht="15" hidden="false" customHeight="true" outlineLevel="0" collapsed="false">
      <c r="A29" s="122" t="s">
        <v>250</v>
      </c>
      <c r="B29" s="110" t="s">
        <v>38</v>
      </c>
      <c r="C29" s="111" t="s">
        <v>240</v>
      </c>
      <c r="D29" s="116" t="n">
        <v>14</v>
      </c>
      <c r="E29" s="117" t="n">
        <v>4</v>
      </c>
      <c r="F29" s="117" t="n">
        <v>0</v>
      </c>
      <c r="G29" s="117" t="n">
        <v>23</v>
      </c>
      <c r="H29" s="117" t="n">
        <v>10</v>
      </c>
      <c r="I29" s="117" t="n">
        <v>13</v>
      </c>
      <c r="J29" s="117" t="n">
        <v>1</v>
      </c>
      <c r="K29" s="117" t="n">
        <v>2</v>
      </c>
      <c r="L29" s="117" t="n">
        <v>9</v>
      </c>
      <c r="M29" s="117" t="n">
        <v>12</v>
      </c>
      <c r="N29" s="121" t="n">
        <v>25</v>
      </c>
      <c r="O29" s="115" t="n">
        <v>0</v>
      </c>
    </row>
    <row r="30" customFormat="false" ht="15" hidden="false" customHeight="true" outlineLevel="0" collapsed="false">
      <c r="A30" s="122"/>
      <c r="B30" s="110"/>
      <c r="C30" s="111" t="s">
        <v>241</v>
      </c>
      <c r="D30" s="123" t="n">
        <v>11</v>
      </c>
      <c r="E30" s="124" t="n">
        <v>4</v>
      </c>
      <c r="F30" s="124" t="n">
        <v>0</v>
      </c>
      <c r="G30" s="124" t="n">
        <v>20</v>
      </c>
      <c r="H30" s="124" t="n">
        <v>9</v>
      </c>
      <c r="I30" s="124" t="n">
        <v>11</v>
      </c>
      <c r="J30" s="124" t="n">
        <v>1</v>
      </c>
      <c r="K30" s="124" t="n">
        <v>2</v>
      </c>
      <c r="L30" s="124" t="n">
        <v>9</v>
      </c>
      <c r="M30" s="125" t="n">
        <v>9</v>
      </c>
      <c r="N30" s="126"/>
      <c r="O30" s="120"/>
    </row>
    <row r="32" customFormat="false" ht="12.75" hidden="false" customHeight="true" outlineLevel="0" collapsed="false">
      <c r="A32" s="107" t="s">
        <v>223</v>
      </c>
      <c r="B32" s="107"/>
      <c r="C32" s="107"/>
      <c r="D32" s="107" t="s">
        <v>224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 t="s">
        <v>225</v>
      </c>
      <c r="O32" s="107"/>
    </row>
    <row r="33" customFormat="false" ht="22.5" hidden="false" customHeight="true" outlineLevel="0" collapsed="false">
      <c r="A33" s="107"/>
      <c r="B33" s="107"/>
      <c r="C33" s="107"/>
      <c r="D33" s="107" t="s">
        <v>226</v>
      </c>
      <c r="E33" s="107"/>
      <c r="F33" s="107"/>
      <c r="G33" s="107" t="s">
        <v>227</v>
      </c>
      <c r="H33" s="107"/>
      <c r="I33" s="107"/>
      <c r="J33" s="107"/>
      <c r="K33" s="107"/>
      <c r="L33" s="107"/>
      <c r="M33" s="107"/>
      <c r="N33" s="107" t="s">
        <v>228</v>
      </c>
      <c r="O33" s="107" t="s">
        <v>229</v>
      </c>
    </row>
    <row r="34" customFormat="false" ht="33.75" hidden="false" customHeight="true" outlineLevel="0" collapsed="false">
      <c r="A34" s="107"/>
      <c r="B34" s="107"/>
      <c r="C34" s="107"/>
      <c r="D34" s="107" t="s">
        <v>10</v>
      </c>
      <c r="E34" s="107" t="s">
        <v>230</v>
      </c>
      <c r="F34" s="107" t="s">
        <v>231</v>
      </c>
      <c r="G34" s="107" t="s">
        <v>10</v>
      </c>
      <c r="H34" s="107" t="s">
        <v>232</v>
      </c>
      <c r="I34" s="107"/>
      <c r="J34" s="107" t="s">
        <v>251</v>
      </c>
      <c r="K34" s="107" t="s">
        <v>234</v>
      </c>
      <c r="L34" s="107"/>
      <c r="M34" s="107"/>
      <c r="N34" s="107"/>
      <c r="O34" s="107"/>
    </row>
    <row r="35" customFormat="false" ht="21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 t="s">
        <v>235</v>
      </c>
      <c r="I35" s="107" t="s">
        <v>236</v>
      </c>
      <c r="J35" s="107"/>
      <c r="K35" s="107" t="s">
        <v>150</v>
      </c>
      <c r="L35" s="107" t="s">
        <v>237</v>
      </c>
      <c r="M35" s="107" t="s">
        <v>238</v>
      </c>
      <c r="N35" s="107"/>
      <c r="O35" s="107"/>
    </row>
    <row r="36" customFormat="false" ht="13.5" hidden="false" customHeight="false" outlineLevel="0" collapsed="false">
      <c r="A36" s="107" t="n">
        <v>0</v>
      </c>
      <c r="B36" s="107"/>
      <c r="C36" s="107"/>
      <c r="D36" s="107" t="n">
        <v>1</v>
      </c>
      <c r="E36" s="107" t="n">
        <v>2</v>
      </c>
      <c r="F36" s="107" t="n">
        <v>3</v>
      </c>
      <c r="G36" s="107" t="n">
        <v>4</v>
      </c>
      <c r="H36" s="107" t="n">
        <v>5</v>
      </c>
      <c r="I36" s="107" t="n">
        <v>6</v>
      </c>
      <c r="J36" s="107" t="n">
        <v>7</v>
      </c>
      <c r="K36" s="107" t="n">
        <v>8</v>
      </c>
      <c r="L36" s="107" t="n">
        <v>9</v>
      </c>
      <c r="M36" s="107" t="n">
        <v>10</v>
      </c>
      <c r="N36" s="107" t="n">
        <v>11</v>
      </c>
      <c r="O36" s="107" t="n">
        <v>12</v>
      </c>
    </row>
    <row r="37" customFormat="false" ht="19.5" hidden="false" customHeight="true" outlineLevel="0" collapsed="false">
      <c r="A37" s="109" t="s">
        <v>252</v>
      </c>
      <c r="B37" s="110" t="n">
        <v>11</v>
      </c>
      <c r="C37" s="127" t="s">
        <v>240</v>
      </c>
      <c r="D37" s="112" t="n">
        <v>118</v>
      </c>
      <c r="E37" s="113" t="n">
        <v>6</v>
      </c>
      <c r="F37" s="113" t="n">
        <v>1</v>
      </c>
      <c r="G37" s="113" t="n">
        <v>116</v>
      </c>
      <c r="H37" s="113" t="n">
        <v>7</v>
      </c>
      <c r="I37" s="113" t="n">
        <v>109</v>
      </c>
      <c r="J37" s="113" t="n">
        <v>3</v>
      </c>
      <c r="K37" s="113" t="n">
        <v>13</v>
      </c>
      <c r="L37" s="113" t="n">
        <v>61</v>
      </c>
      <c r="M37" s="113" t="n">
        <v>42</v>
      </c>
      <c r="N37" s="114" t="n">
        <v>227</v>
      </c>
      <c r="O37" s="115" t="n">
        <v>21</v>
      </c>
    </row>
    <row r="38" customFormat="false" ht="19.5" hidden="false" customHeight="true" outlineLevel="0" collapsed="false">
      <c r="A38" s="109"/>
      <c r="B38" s="110"/>
      <c r="C38" s="127" t="s">
        <v>241</v>
      </c>
      <c r="D38" s="116" t="n">
        <v>70</v>
      </c>
      <c r="E38" s="117" t="n">
        <v>5</v>
      </c>
      <c r="F38" s="117" t="n">
        <v>1</v>
      </c>
      <c r="G38" s="117" t="n">
        <v>86</v>
      </c>
      <c r="H38" s="117" t="n">
        <v>7</v>
      </c>
      <c r="I38" s="117" t="n">
        <v>79</v>
      </c>
      <c r="J38" s="117" t="n">
        <v>3</v>
      </c>
      <c r="K38" s="117" t="n">
        <v>9</v>
      </c>
      <c r="L38" s="117" t="n">
        <v>40</v>
      </c>
      <c r="M38" s="117" t="n">
        <v>37</v>
      </c>
      <c r="N38" s="119"/>
      <c r="O38" s="120"/>
    </row>
    <row r="39" customFormat="false" ht="19.5" hidden="false" customHeight="true" outlineLevel="0" collapsed="false">
      <c r="A39" s="109" t="s">
        <v>253</v>
      </c>
      <c r="B39" s="110" t="n">
        <v>12</v>
      </c>
      <c r="C39" s="127" t="s">
        <v>240</v>
      </c>
      <c r="D39" s="116" t="n">
        <v>169</v>
      </c>
      <c r="E39" s="117" t="n">
        <v>137</v>
      </c>
      <c r="F39" s="117" t="n">
        <v>0</v>
      </c>
      <c r="G39" s="117" t="n">
        <v>218</v>
      </c>
      <c r="H39" s="117" t="n">
        <v>169</v>
      </c>
      <c r="I39" s="117" t="n">
        <v>49</v>
      </c>
      <c r="J39" s="117" t="n">
        <v>1</v>
      </c>
      <c r="K39" s="117" t="n">
        <v>18</v>
      </c>
      <c r="L39" s="117" t="n">
        <v>110</v>
      </c>
      <c r="M39" s="117" t="n">
        <v>90</v>
      </c>
      <c r="N39" s="121" t="n">
        <v>718</v>
      </c>
      <c r="O39" s="115" t="n">
        <v>9</v>
      </c>
    </row>
    <row r="40" customFormat="false" ht="19.5" hidden="false" customHeight="true" outlineLevel="0" collapsed="false">
      <c r="A40" s="109"/>
      <c r="B40" s="110"/>
      <c r="C40" s="127" t="s">
        <v>241</v>
      </c>
      <c r="D40" s="116" t="n">
        <v>77</v>
      </c>
      <c r="E40" s="117" t="n">
        <v>69</v>
      </c>
      <c r="F40" s="117" t="n">
        <v>0</v>
      </c>
      <c r="G40" s="117" t="n">
        <v>116</v>
      </c>
      <c r="H40" s="117" t="n">
        <v>92</v>
      </c>
      <c r="I40" s="117" t="n">
        <v>24</v>
      </c>
      <c r="J40" s="117" t="n">
        <v>1</v>
      </c>
      <c r="K40" s="117" t="n">
        <v>8</v>
      </c>
      <c r="L40" s="117" t="n">
        <v>61</v>
      </c>
      <c r="M40" s="117" t="n">
        <v>47</v>
      </c>
      <c r="N40" s="119"/>
      <c r="O40" s="120"/>
    </row>
    <row r="41" customFormat="false" ht="15" hidden="false" customHeight="true" outlineLevel="0" collapsed="false">
      <c r="A41" s="109" t="s">
        <v>254</v>
      </c>
      <c r="B41" s="110" t="n">
        <v>13</v>
      </c>
      <c r="C41" s="127" t="s">
        <v>240</v>
      </c>
      <c r="D41" s="116" t="n">
        <v>43</v>
      </c>
      <c r="E41" s="117" t="n">
        <v>31</v>
      </c>
      <c r="F41" s="117" t="n">
        <v>0</v>
      </c>
      <c r="G41" s="117" t="n">
        <v>85</v>
      </c>
      <c r="H41" s="117" t="n">
        <v>61</v>
      </c>
      <c r="I41" s="117" t="n">
        <v>24</v>
      </c>
      <c r="J41" s="117" t="n">
        <v>2</v>
      </c>
      <c r="K41" s="117" t="n">
        <v>12</v>
      </c>
      <c r="L41" s="117" t="n">
        <v>32</v>
      </c>
      <c r="M41" s="117" t="n">
        <v>41</v>
      </c>
      <c r="N41" s="121" t="n">
        <v>42</v>
      </c>
      <c r="O41" s="115" t="n">
        <v>2</v>
      </c>
    </row>
    <row r="42" customFormat="false" ht="15" hidden="false" customHeight="true" outlineLevel="0" collapsed="false">
      <c r="A42" s="109"/>
      <c r="B42" s="110"/>
      <c r="C42" s="127" t="s">
        <v>241</v>
      </c>
      <c r="D42" s="116" t="n">
        <v>27</v>
      </c>
      <c r="E42" s="117" t="n">
        <v>18</v>
      </c>
      <c r="F42" s="117" t="n">
        <v>0</v>
      </c>
      <c r="G42" s="117" t="n">
        <v>61</v>
      </c>
      <c r="H42" s="117" t="n">
        <v>43</v>
      </c>
      <c r="I42" s="117" t="n">
        <v>18</v>
      </c>
      <c r="J42" s="117" t="n">
        <v>0</v>
      </c>
      <c r="K42" s="117" t="n">
        <v>10</v>
      </c>
      <c r="L42" s="117" t="n">
        <v>18</v>
      </c>
      <c r="M42" s="117" t="n">
        <v>33</v>
      </c>
      <c r="N42" s="119"/>
      <c r="O42" s="120"/>
    </row>
    <row r="43" customFormat="false" ht="15" hidden="false" customHeight="true" outlineLevel="0" collapsed="false">
      <c r="A43" s="109" t="s">
        <v>255</v>
      </c>
      <c r="B43" s="110" t="n">
        <v>14</v>
      </c>
      <c r="C43" s="127" t="s">
        <v>240</v>
      </c>
      <c r="D43" s="116" t="n">
        <v>59</v>
      </c>
      <c r="E43" s="117" t="n">
        <v>40</v>
      </c>
      <c r="F43" s="117" t="n">
        <v>5</v>
      </c>
      <c r="G43" s="117" t="n">
        <v>92</v>
      </c>
      <c r="H43" s="117" t="n">
        <v>65</v>
      </c>
      <c r="I43" s="117" t="n">
        <v>27</v>
      </c>
      <c r="J43" s="117" t="n">
        <v>8</v>
      </c>
      <c r="K43" s="117" t="n">
        <v>4</v>
      </c>
      <c r="L43" s="117" t="n">
        <v>43</v>
      </c>
      <c r="M43" s="117" t="n">
        <v>45</v>
      </c>
      <c r="N43" s="121" t="n">
        <v>126</v>
      </c>
      <c r="O43" s="115" t="n">
        <v>2</v>
      </c>
    </row>
    <row r="44" customFormat="false" ht="15" hidden="false" customHeight="true" outlineLevel="0" collapsed="false">
      <c r="A44" s="109"/>
      <c r="B44" s="110"/>
      <c r="C44" s="127" t="s">
        <v>241</v>
      </c>
      <c r="D44" s="116" t="n">
        <v>51</v>
      </c>
      <c r="E44" s="117" t="n">
        <v>36</v>
      </c>
      <c r="F44" s="117" t="n">
        <v>5</v>
      </c>
      <c r="G44" s="117" t="n">
        <v>75</v>
      </c>
      <c r="H44" s="117" t="n">
        <v>56</v>
      </c>
      <c r="I44" s="117" t="n">
        <v>19</v>
      </c>
      <c r="J44" s="117" t="n">
        <v>7</v>
      </c>
      <c r="K44" s="117" t="n">
        <v>4</v>
      </c>
      <c r="L44" s="117" t="n">
        <v>34</v>
      </c>
      <c r="M44" s="117" t="n">
        <v>37</v>
      </c>
      <c r="N44" s="119"/>
      <c r="O44" s="120"/>
    </row>
    <row r="45" customFormat="false" ht="15" hidden="false" customHeight="true" outlineLevel="0" collapsed="false">
      <c r="A45" s="109" t="s">
        <v>256</v>
      </c>
      <c r="B45" s="110" t="n">
        <v>15</v>
      </c>
      <c r="C45" s="127" t="s">
        <v>240</v>
      </c>
      <c r="D45" s="116" t="n">
        <v>204</v>
      </c>
      <c r="E45" s="117" t="n">
        <v>63</v>
      </c>
      <c r="F45" s="117" t="n">
        <v>1</v>
      </c>
      <c r="G45" s="117" t="n">
        <v>309</v>
      </c>
      <c r="H45" s="117" t="n">
        <v>84</v>
      </c>
      <c r="I45" s="117" t="n">
        <v>225</v>
      </c>
      <c r="J45" s="117" t="n">
        <v>2</v>
      </c>
      <c r="K45" s="117" t="n">
        <v>25</v>
      </c>
      <c r="L45" s="117" t="n">
        <v>122</v>
      </c>
      <c r="M45" s="117" t="n">
        <v>162</v>
      </c>
      <c r="N45" s="121" t="n">
        <v>85</v>
      </c>
      <c r="O45" s="115" t="n">
        <v>4</v>
      </c>
    </row>
    <row r="46" customFormat="false" ht="15" hidden="false" customHeight="true" outlineLevel="0" collapsed="false">
      <c r="A46" s="109"/>
      <c r="B46" s="110"/>
      <c r="C46" s="127" t="s">
        <v>241</v>
      </c>
      <c r="D46" s="116" t="n">
        <v>92</v>
      </c>
      <c r="E46" s="117" t="n">
        <v>14</v>
      </c>
      <c r="F46" s="117" t="n">
        <v>1</v>
      </c>
      <c r="G46" s="117" t="n">
        <v>183</v>
      </c>
      <c r="H46" s="117" t="n">
        <v>31</v>
      </c>
      <c r="I46" s="117" t="n">
        <v>152</v>
      </c>
      <c r="J46" s="117" t="n">
        <v>1</v>
      </c>
      <c r="K46" s="117" t="n">
        <v>12</v>
      </c>
      <c r="L46" s="117" t="n">
        <v>64</v>
      </c>
      <c r="M46" s="117" t="n">
        <v>107</v>
      </c>
      <c r="N46" s="119"/>
      <c r="O46" s="120"/>
    </row>
    <row r="47" customFormat="false" ht="15" hidden="false" customHeight="true" outlineLevel="0" collapsed="false">
      <c r="A47" s="109" t="s">
        <v>257</v>
      </c>
      <c r="B47" s="110" t="n">
        <v>16</v>
      </c>
      <c r="C47" s="127" t="s">
        <v>240</v>
      </c>
      <c r="D47" s="116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21" t="n">
        <v>0</v>
      </c>
      <c r="O47" s="115" t="n">
        <v>0</v>
      </c>
    </row>
    <row r="48" customFormat="false" ht="15" hidden="false" customHeight="true" outlineLevel="0" collapsed="false">
      <c r="A48" s="109"/>
      <c r="B48" s="110"/>
      <c r="C48" s="127" t="s">
        <v>241</v>
      </c>
      <c r="D48" s="116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9"/>
      <c r="O48" s="120"/>
    </row>
    <row r="49" customFormat="false" ht="15" hidden="false" customHeight="true" outlineLevel="0" collapsed="false">
      <c r="A49" s="109" t="s">
        <v>258</v>
      </c>
      <c r="B49" s="110" t="n">
        <v>17</v>
      </c>
      <c r="C49" s="127" t="s">
        <v>240</v>
      </c>
      <c r="D49" s="116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21" t="n">
        <v>0</v>
      </c>
      <c r="O49" s="128" t="n">
        <v>0</v>
      </c>
    </row>
    <row r="50" customFormat="false" ht="15" hidden="false" customHeight="true" outlineLevel="0" collapsed="false">
      <c r="A50" s="109"/>
      <c r="B50" s="110"/>
      <c r="C50" s="127" t="s">
        <v>241</v>
      </c>
      <c r="D50" s="116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8" t="n">
        <v>0</v>
      </c>
      <c r="N50" s="126"/>
      <c r="O50" s="129"/>
    </row>
    <row r="51" customFormat="false" ht="15" hidden="false" customHeight="true" outlineLevel="0" collapsed="false">
      <c r="A51" s="109" t="s">
        <v>259</v>
      </c>
      <c r="B51" s="110" t="n">
        <v>18</v>
      </c>
      <c r="C51" s="111" t="s">
        <v>240</v>
      </c>
      <c r="D51" s="116" t="n">
        <v>61</v>
      </c>
      <c r="E51" s="130" t="s">
        <v>260</v>
      </c>
      <c r="F51" s="117" t="n">
        <v>0</v>
      </c>
      <c r="G51" s="117" t="n">
        <v>137</v>
      </c>
      <c r="H51" s="130" t="s">
        <v>260</v>
      </c>
      <c r="I51" s="130" t="s">
        <v>260</v>
      </c>
      <c r="J51" s="117" t="n">
        <v>0</v>
      </c>
      <c r="K51" s="117" t="n">
        <v>13</v>
      </c>
      <c r="L51" s="117" t="n">
        <v>38</v>
      </c>
      <c r="M51" s="118" t="n">
        <v>86</v>
      </c>
      <c r="N51" s="131"/>
      <c r="O51" s="132"/>
    </row>
    <row r="52" customFormat="false" ht="15" hidden="false" customHeight="true" outlineLevel="0" collapsed="false">
      <c r="A52" s="109"/>
      <c r="B52" s="110"/>
      <c r="C52" s="111" t="s">
        <v>241</v>
      </c>
      <c r="D52" s="116" t="n">
        <v>31</v>
      </c>
      <c r="E52" s="130" t="s">
        <v>260</v>
      </c>
      <c r="F52" s="117" t="n">
        <v>0</v>
      </c>
      <c r="G52" s="117" t="n">
        <v>90</v>
      </c>
      <c r="H52" s="130" t="s">
        <v>260</v>
      </c>
      <c r="I52" s="130" t="s">
        <v>260</v>
      </c>
      <c r="J52" s="117" t="n">
        <v>0</v>
      </c>
      <c r="K52" s="117" t="n">
        <v>9</v>
      </c>
      <c r="L52" s="117" t="n">
        <v>27</v>
      </c>
      <c r="M52" s="118" t="n">
        <v>54</v>
      </c>
      <c r="N52" s="133"/>
      <c r="O52" s="134"/>
    </row>
    <row r="53" customFormat="false" ht="15" hidden="false" customHeight="true" outlineLevel="0" collapsed="false">
      <c r="A53" s="109" t="s">
        <v>261</v>
      </c>
      <c r="B53" s="110" t="n">
        <v>19</v>
      </c>
      <c r="C53" s="111" t="s">
        <v>240</v>
      </c>
      <c r="D53" s="116" t="n">
        <v>2136</v>
      </c>
      <c r="E53" s="117" t="n">
        <v>417</v>
      </c>
      <c r="F53" s="117" t="n">
        <v>32</v>
      </c>
      <c r="G53" s="117" t="n">
        <v>3329</v>
      </c>
      <c r="H53" s="117" t="n">
        <v>749</v>
      </c>
      <c r="I53" s="117" t="n">
        <v>2443</v>
      </c>
      <c r="J53" s="117" t="n">
        <v>76</v>
      </c>
      <c r="K53" s="117" t="n">
        <v>262</v>
      </c>
      <c r="L53" s="117" t="n">
        <v>1422</v>
      </c>
      <c r="M53" s="117" t="n">
        <v>1645</v>
      </c>
      <c r="N53" s="121" t="n">
        <v>2457</v>
      </c>
      <c r="O53" s="135" t="n">
        <v>97</v>
      </c>
    </row>
    <row r="54" customFormat="false" ht="15" hidden="false" customHeight="true" outlineLevel="0" collapsed="false">
      <c r="A54" s="109"/>
      <c r="B54" s="110"/>
      <c r="C54" s="111" t="s">
        <v>241</v>
      </c>
      <c r="D54" s="116" t="n">
        <v>1052</v>
      </c>
      <c r="E54" s="117" t="n">
        <v>200</v>
      </c>
      <c r="F54" s="117" t="n">
        <v>20</v>
      </c>
      <c r="G54" s="117" t="n">
        <v>2083</v>
      </c>
      <c r="H54" s="117" t="n">
        <v>469</v>
      </c>
      <c r="I54" s="117" t="n">
        <v>1524</v>
      </c>
      <c r="J54" s="117" t="n">
        <v>52</v>
      </c>
      <c r="K54" s="117" t="n">
        <v>144</v>
      </c>
      <c r="L54" s="117" t="n">
        <v>794</v>
      </c>
      <c r="M54" s="118" t="n">
        <v>1145</v>
      </c>
      <c r="N54" s="136"/>
      <c r="O54" s="137"/>
    </row>
    <row r="55" customFormat="false" ht="15" hidden="false" customHeight="true" outlineLevel="0" collapsed="false">
      <c r="A55" s="109" t="s">
        <v>262</v>
      </c>
      <c r="B55" s="110" t="n">
        <v>20</v>
      </c>
      <c r="C55" s="111" t="s">
        <v>240</v>
      </c>
      <c r="D55" s="116" t="n">
        <v>628</v>
      </c>
      <c r="E55" s="130" t="s">
        <v>260</v>
      </c>
      <c r="F55" s="130" t="s">
        <v>260</v>
      </c>
      <c r="G55" s="117" t="n">
        <v>829</v>
      </c>
      <c r="H55" s="130" t="s">
        <v>260</v>
      </c>
      <c r="I55" s="130" t="s">
        <v>260</v>
      </c>
      <c r="J55" s="130" t="s">
        <v>260</v>
      </c>
      <c r="K55" s="117" t="n">
        <v>65</v>
      </c>
      <c r="L55" s="117" t="n">
        <v>335</v>
      </c>
      <c r="M55" s="118" t="n">
        <v>429</v>
      </c>
      <c r="N55" s="131"/>
      <c r="O55" s="132"/>
    </row>
    <row r="56" customFormat="false" ht="15" hidden="false" customHeight="true" outlineLevel="0" collapsed="false">
      <c r="A56" s="109"/>
      <c r="B56" s="110"/>
      <c r="C56" s="111" t="s">
        <v>241</v>
      </c>
      <c r="D56" s="116" t="n">
        <v>396</v>
      </c>
      <c r="E56" s="130" t="s">
        <v>260</v>
      </c>
      <c r="F56" s="130" t="s">
        <v>260</v>
      </c>
      <c r="G56" s="117" t="n">
        <v>613</v>
      </c>
      <c r="H56" s="130" t="s">
        <v>260</v>
      </c>
      <c r="I56" s="130" t="s">
        <v>260</v>
      </c>
      <c r="J56" s="130" t="s">
        <v>260</v>
      </c>
      <c r="K56" s="117" t="n">
        <v>46</v>
      </c>
      <c r="L56" s="117" t="n">
        <v>211</v>
      </c>
      <c r="M56" s="118" t="n">
        <v>356</v>
      </c>
      <c r="N56" s="133"/>
      <c r="O56" s="134"/>
    </row>
    <row r="57" customFormat="false" ht="15" hidden="false" customHeight="true" outlineLevel="0" collapsed="false">
      <c r="A57" s="109" t="s">
        <v>263</v>
      </c>
      <c r="B57" s="110" t="n">
        <v>21</v>
      </c>
      <c r="C57" s="111" t="s">
        <v>240</v>
      </c>
      <c r="D57" s="116" t="n">
        <v>2764</v>
      </c>
      <c r="E57" s="117" t="n">
        <v>417</v>
      </c>
      <c r="F57" s="117" t="n">
        <v>32</v>
      </c>
      <c r="G57" s="117" t="n">
        <v>4158</v>
      </c>
      <c r="H57" s="117" t="n">
        <v>749</v>
      </c>
      <c r="I57" s="117" t="n">
        <v>2443</v>
      </c>
      <c r="J57" s="117" t="n">
        <v>76</v>
      </c>
      <c r="K57" s="117" t="n">
        <v>327</v>
      </c>
      <c r="L57" s="117" t="n">
        <v>1757</v>
      </c>
      <c r="M57" s="117" t="n">
        <v>2074</v>
      </c>
      <c r="N57" s="121" t="n">
        <v>2457</v>
      </c>
      <c r="O57" s="138" t="n">
        <v>97</v>
      </c>
    </row>
    <row r="58" customFormat="false" ht="15" hidden="false" customHeight="true" outlineLevel="0" collapsed="false">
      <c r="A58" s="109"/>
      <c r="B58" s="110"/>
      <c r="C58" s="111" t="s">
        <v>241</v>
      </c>
      <c r="D58" s="123" t="n">
        <v>1448</v>
      </c>
      <c r="E58" s="124" t="n">
        <v>200</v>
      </c>
      <c r="F58" s="124" t="n">
        <v>20</v>
      </c>
      <c r="G58" s="124" t="n">
        <v>2696</v>
      </c>
      <c r="H58" s="124" t="n">
        <v>469</v>
      </c>
      <c r="I58" s="124" t="n">
        <v>1524</v>
      </c>
      <c r="J58" s="124" t="n">
        <v>52</v>
      </c>
      <c r="K58" s="124" t="n">
        <v>190</v>
      </c>
      <c r="L58" s="124" t="n">
        <v>1005</v>
      </c>
      <c r="M58" s="124" t="n">
        <v>1501</v>
      </c>
      <c r="N58" s="126"/>
      <c r="O58" s="120"/>
    </row>
    <row r="60" customFormat="false" ht="12.75" hidden="false" customHeight="false" outlineLevel="0" collapsed="false">
      <c r="G60" s="139"/>
    </row>
    <row r="61" customFormat="false" ht="12.75" hidden="false" customHeight="false" outlineLevel="0" collapsed="false">
      <c r="G61" s="139"/>
    </row>
    <row r="62" customFormat="false" ht="12.75" hidden="false" customHeight="false" outlineLevel="0" collapsed="false">
      <c r="G62" s="139"/>
    </row>
    <row r="63" customFormat="false" ht="12.75" hidden="false" customHeight="false" outlineLevel="0" collapsed="false">
      <c r="G63" s="139"/>
    </row>
    <row r="64" customFormat="false" ht="12.75" hidden="false" customHeight="false" outlineLevel="0" collapsed="false">
      <c r="G64" s="139"/>
    </row>
    <row r="65" customFormat="false" ht="12.75" hidden="false" customHeight="false" outlineLevel="0" collapsed="false">
      <c r="G65" s="139"/>
    </row>
    <row r="66" customFormat="false" ht="12.75" hidden="false" customHeight="false" outlineLevel="0" collapsed="false">
      <c r="G66" s="139"/>
    </row>
    <row r="67" customFormat="false" ht="12.75" hidden="false" customHeight="false" outlineLevel="0" collapsed="false">
      <c r="G67" s="139"/>
    </row>
    <row r="68" customFormat="false" ht="12.75" hidden="false" customHeight="false" outlineLevel="0" collapsed="false">
      <c r="G68" s="139"/>
    </row>
    <row r="69" customFormat="false" ht="12.75" hidden="false" customHeight="false" outlineLevel="0" collapsed="false">
      <c r="G69" s="139"/>
    </row>
    <row r="70" customFormat="false" ht="12.75" hidden="false" customHeight="false" outlineLevel="0" collapsed="false">
      <c r="G70" s="139"/>
    </row>
    <row r="71" customFormat="false" ht="12.75" hidden="false" customHeight="false" outlineLevel="0" collapsed="false">
      <c r="G71" s="139"/>
    </row>
    <row r="72" customFormat="false" ht="12.75" hidden="false" customHeight="false" outlineLevel="0" collapsed="false">
      <c r="G72" s="139"/>
    </row>
    <row r="73" customFormat="false" ht="12.75" hidden="false" customHeight="false" outlineLevel="0" collapsed="false">
      <c r="G73" s="139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7-09T05:46:56Z</cp:lastPrinted>
  <dcterms:modified xsi:type="dcterms:W3CDTF">2007-07-13T09:15:15Z</dcterms:modified>
  <cp:revision>0</cp:revision>
  <dc:subject/>
  <dc:title/>
</cp:coreProperties>
</file>